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H Ramnad" sheetId="1" state="visible" r:id="rId2"/>
    <sheet name="GH Paramakudi" sheetId="2" state="visible" r:id="rId3"/>
    <sheet name="GH MUDHUKULATHUR" sheetId="3" state="visible" r:id="rId4"/>
    <sheet name="GH RAMESWARAM" sheetId="4" state="visible" r:id="rId5"/>
    <sheet name="GH KAmudhi" sheetId="5" state="visible" r:id="rId6"/>
    <sheet name="GH KILAKARAI" sheetId="6" state="visible" r:id="rId7"/>
    <sheet name="GH THIRUVADANAI" sheetId="7" state="visible" r:id="rId8"/>
    <sheet name="GH Kadaldi" sheetId="8" state="visible" r:id="rId9"/>
    <sheet name="GH PANAIKULAM" sheetId="9" state="visible" r:id="rId10"/>
    <sheet name="GH M Camp" sheetId="10" state="visible" r:id="rId11"/>
  </sheets>
  <definedNames>
    <definedName function="false" hidden="false" localSheetId="7" name="_xlnm.Print_Area" vbProcedure="false">'GH Kadaldi'!$A$1:$W$197</definedName>
    <definedName function="false" hidden="false" localSheetId="4" name="_xlnm.Print_Area" vbProcedure="false">'GH KAmudhi'!$A$1:$W$141</definedName>
    <definedName function="false" hidden="false" localSheetId="5" name="_xlnm.Print_Area" vbProcedure="false">'GH KILAKARAI'!$A$1:$W$190</definedName>
    <definedName function="false" hidden="false" localSheetId="9" name="_xlnm.Print_Area" vbProcedure="false">'GH M Camp'!$A$1:$W$121</definedName>
    <definedName function="false" hidden="false" localSheetId="2" name="_xlnm.Print_Area" vbProcedure="false">'GH MUDHUKULATHUR'!$A$1:$W$167</definedName>
    <definedName function="false" hidden="false" localSheetId="8" name="_xlnm.Print_Area" vbProcedure="false">'GH PANAIKULAM'!$A$1:$W$77</definedName>
    <definedName function="false" hidden="false" localSheetId="1" name="_xlnm.Print_Area" vbProcedure="false">'GH Paramakudi'!$A$1:$W$283</definedName>
    <definedName function="false" hidden="false" localSheetId="3" name="_xlnm.Print_Area" vbProcedure="false">'GH RAMESWARAM'!$A$1:$W$172</definedName>
    <definedName function="false" hidden="false" localSheetId="0" name="_xlnm.Print_Area" vbProcedure="false">'GH Ramnad'!$A$1:$X$318</definedName>
    <definedName function="false" hidden="false" localSheetId="6" name="_xlnm.Print_Area" vbProcedure="false">'GH THIRUVADANAI'!$A$1:$W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2" uniqueCount="3766"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t xml:space="preserve">PERIOD : 22/09/2006-25/02/2015</t>
  </si>
  <si>
    <t xml:space="preserve">District : RAMANATHAPURAM</t>
  </si>
  <si>
    <t xml:space="preserve">Institution :   RAMANATHAPURAM</t>
  </si>
  <si>
    <t xml:space="preserve">S.No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Cost</t>
  </si>
  <si>
    <t xml:space="preserve">AMC Valid upto</t>
  </si>
  <si>
    <t xml:space="preserve">AMC Agency name</t>
  </si>
  <si>
    <t xml:space="preserve">Reported Date</t>
  </si>
  <si>
    <t xml:space="preserve">Working Status</t>
  </si>
  <si>
    <t xml:space="preserve">Remarks</t>
  </si>
  <si>
    <t xml:space="preserve">Diathermy Machine (Electric Cautery)</t>
  </si>
  <si>
    <t xml:space="preserve">OTE_SDIA</t>
  </si>
  <si>
    <t xml:space="preserve">00231/SDIA/3</t>
  </si>
  <si>
    <t xml:space="preserve">B</t>
  </si>
  <si>
    <t xml:space="preserve">OBS026B1</t>
  </si>
  <si>
    <t xml:space="preserve">JUPITER MANUFACTURING WORK</t>
  </si>
  <si>
    <t xml:space="preserve">MOT</t>
  </si>
  <si>
    <t xml:space="preserve">DMS</t>
  </si>
  <si>
    <t xml:space="preserve">NO AMC</t>
  </si>
  <si>
    <t xml:space="preserve">29-3-2011</t>
  </si>
  <si>
    <t xml:space="preserve">YES</t>
  </si>
  <si>
    <t xml:space="preserve">00231/SDIA/4</t>
  </si>
  <si>
    <t xml:space="preserve">REPEATED ENTRY</t>
  </si>
  <si>
    <t xml:space="preserve">Nebuliser Adult</t>
  </si>
  <si>
    <t xml:space="preserve">OTH_NEBA_T</t>
  </si>
  <si>
    <t xml:space="preserve">00231/NEBA/3</t>
  </si>
  <si>
    <t xml:space="preserve">C</t>
  </si>
  <si>
    <t xml:space="preserve">Madras Surgicals and Chemicals</t>
  </si>
  <si>
    <t xml:space="preserve">SNN Ward</t>
  </si>
  <si>
    <t xml:space="preserve">TNHSP</t>
  </si>
  <si>
    <t xml:space="preserve">20-12-2010</t>
  </si>
  <si>
    <t xml:space="preserve">00231/NEBA/4</t>
  </si>
  <si>
    <t xml:space="preserve">Arrow Neb</t>
  </si>
  <si>
    <t xml:space="preserve">Jupiter Manufacturing</t>
  </si>
  <si>
    <t xml:space="preserve">Poisoning</t>
  </si>
  <si>
    <t xml:space="preserve">Auto Clave HP Vertical (2 bin)</t>
  </si>
  <si>
    <t xml:space="preserve">OTE_ACV2</t>
  </si>
  <si>
    <t xml:space="preserve">00231/ACV2/5</t>
  </si>
  <si>
    <t xml:space="preserve">Vertical 2 Bin Type</t>
  </si>
  <si>
    <t xml:space="preserve">Alan Medical Laboratory</t>
  </si>
  <si>
    <t xml:space="preserve">Mat/Ward~ AE</t>
  </si>
  <si>
    <t xml:space="preserve">condemed</t>
  </si>
  <si>
    <t xml:space="preserve">Shadowless Lamp stand model</t>
  </si>
  <si>
    <t xml:space="preserve">OTE_MOLT</t>
  </si>
  <si>
    <t xml:space="preserve">00231/MOLT/2</t>
  </si>
  <si>
    <t xml:space="preserve">M/OT ~ AE Ward</t>
  </si>
  <si>
    <t xml:space="preserve">Boyles apparatus with Circle Abosrber</t>
  </si>
  <si>
    <t xml:space="preserve">ANA_BACA_T</t>
  </si>
  <si>
    <t xml:space="preserve">00231/BACA/9</t>
  </si>
  <si>
    <t xml:space="preserve">Larsen and Toubro Ltd</t>
  </si>
  <si>
    <t xml:space="preserve">M/OT</t>
  </si>
  <si>
    <t xml:space="preserve">Sterilizer Medium (Instrument)</t>
  </si>
  <si>
    <t xml:space="preserve">OTE_STMD</t>
  </si>
  <si>
    <t xml:space="preserve">00231/STMD/2</t>
  </si>
  <si>
    <t xml:space="preserve">Medium</t>
  </si>
  <si>
    <t xml:space="preserve">OT</t>
  </si>
  <si>
    <t xml:space="preserve">Suction Apparatus - Electrical</t>
  </si>
  <si>
    <t xml:space="preserve">OTE_SAEL</t>
  </si>
  <si>
    <t xml:space="preserve">00231/SAEL/4</t>
  </si>
  <si>
    <t xml:space="preserve">Vin Biotech / 7A 23D</t>
  </si>
  <si>
    <t xml:space="preserve">Vin Bio Tech</t>
  </si>
  <si>
    <t xml:space="preserve">Mat/Ward</t>
  </si>
  <si>
    <t xml:space="preserve">00231/SAEL/5</t>
  </si>
  <si>
    <t xml:space="preserve">Vishal Hospital Steel Furniture</t>
  </si>
  <si>
    <t xml:space="preserve">Wards</t>
  </si>
  <si>
    <t xml:space="preserve">00231/MOLT/3</t>
  </si>
  <si>
    <t xml:space="preserve">00231/STMD/3</t>
  </si>
  <si>
    <t xml:space="preserve">00231/SAEL/6</t>
  </si>
  <si>
    <t xml:space="preserve">00231/SAEL/7</t>
  </si>
  <si>
    <t xml:space="preserve">00231/BACA/10</t>
  </si>
  <si>
    <t xml:space="preserve">Indian Oxygen Ltd</t>
  </si>
  <si>
    <t xml:space="preserve">B.P.apparatus stand model</t>
  </si>
  <si>
    <t xml:space="preserve">CRD_BPAS</t>
  </si>
  <si>
    <t xml:space="preserve">00231/BPAS/2</t>
  </si>
  <si>
    <t xml:space="preserve">Stand Model</t>
  </si>
  <si>
    <t xml:space="preserve">Electri centrifuger</t>
  </si>
  <si>
    <t xml:space="preserve">LAB_CENT</t>
  </si>
  <si>
    <t xml:space="preserve">00231/CENT/4</t>
  </si>
  <si>
    <t xml:space="preserve">Remi / 4 X 15ml</t>
  </si>
  <si>
    <t xml:space="preserve">Associated Surgicals</t>
  </si>
  <si>
    <t xml:space="preserve">RDC</t>
  </si>
  <si>
    <t xml:space="preserve">TNMSC</t>
  </si>
  <si>
    <t xml:space="preserve">Tissue processor</t>
  </si>
  <si>
    <t xml:space="preserve">LAB_TSPR</t>
  </si>
  <si>
    <t xml:space="preserve">00231/TSPR/1</t>
  </si>
  <si>
    <t xml:space="preserve">Dalal and Co</t>
  </si>
  <si>
    <t xml:space="preserve">00231/BACA/11</t>
  </si>
  <si>
    <t xml:space="preserve">00231/BPAS/3</t>
  </si>
  <si>
    <t xml:space="preserve">00231/CENT/5</t>
  </si>
  <si>
    <t xml:space="preserve">00231/BACA/12</t>
  </si>
  <si>
    <t xml:space="preserve">00231/BPAS/4</t>
  </si>
  <si>
    <t xml:space="preserve">00231/CENT/6</t>
  </si>
  <si>
    <t xml:space="preserve">00231/SDIA/1</t>
  </si>
  <si>
    <t xml:space="preserve">UMD3000</t>
  </si>
  <si>
    <t xml:space="preserve">Electro surgical unit</t>
  </si>
  <si>
    <t xml:space="preserve">Hiren pharma and surgicals</t>
  </si>
  <si>
    <t xml:space="preserve">00231/SDIA/2</t>
  </si>
  <si>
    <t xml:space="preserve">HQRS</t>
  </si>
  <si>
    <t xml:space="preserve">SURYA SURGICAL INDUSTRIES</t>
  </si>
  <si>
    <t xml:space="preserve">OTHERS</t>
  </si>
  <si>
    <t xml:space="preserve">Weighing machine paed</t>
  </si>
  <si>
    <t xml:space="preserve">NNE_WTMP</t>
  </si>
  <si>
    <t xml:space="preserve">00231/WTMP/2</t>
  </si>
  <si>
    <t xml:space="preserve">Manual</t>
  </si>
  <si>
    <t xml:space="preserve">Phototherapy Unit</t>
  </si>
  <si>
    <t xml:space="preserve">NNE_PHTU</t>
  </si>
  <si>
    <t xml:space="preserve">00231/PHTU/3</t>
  </si>
  <si>
    <t xml:space="preserve">Nice Neo Tech / Nice 4000CFL</t>
  </si>
  <si>
    <t xml:space="preserve">Nice Neotech</t>
  </si>
  <si>
    <t xml:space="preserve">00231/PHTU/4</t>
  </si>
  <si>
    <t xml:space="preserve">00231/PHTU/1</t>
  </si>
  <si>
    <t xml:space="preserve">Foetal Doppler</t>
  </si>
  <si>
    <t xml:space="preserve">NNE_FDOP</t>
  </si>
  <si>
    <t xml:space="preserve">00231/FDOP/1</t>
  </si>
  <si>
    <t xml:space="preserve">Sonatrax</t>
  </si>
  <si>
    <t xml:space="preserve">Vibash Coimbatore</t>
  </si>
  <si>
    <t xml:space="preserve">00231/PHTU/2</t>
  </si>
  <si>
    <t xml:space="preserve">Radiant Warmer</t>
  </si>
  <si>
    <t xml:space="preserve">NNE_RAWR</t>
  </si>
  <si>
    <t xml:space="preserve">00231/RAWR/2</t>
  </si>
  <si>
    <t xml:space="preserve">Datex Ohmeda</t>
  </si>
  <si>
    <t xml:space="preserve">Datex ohmeda</t>
  </si>
  <si>
    <t xml:space="preserve">Silastic vacuum extractor</t>
  </si>
  <si>
    <t xml:space="preserve">NNE_VEXS</t>
  </si>
  <si>
    <t xml:space="preserve">00231/VEXS/1</t>
  </si>
  <si>
    <t xml:space="preserve">Silastic</t>
  </si>
  <si>
    <t xml:space="preserve">Alan Medical</t>
  </si>
  <si>
    <t xml:space="preserve">NRHM</t>
  </si>
  <si>
    <t xml:space="preserve">00231/WTMP/1</t>
  </si>
  <si>
    <t xml:space="preserve">00231/BACA/1</t>
  </si>
  <si>
    <t xml:space="preserve">Usha Drager</t>
  </si>
  <si>
    <t xml:space="preserve">Lab Incubator</t>
  </si>
  <si>
    <t xml:space="preserve">LAB_INCU</t>
  </si>
  <si>
    <t xml:space="preserve">00231/INCU/1</t>
  </si>
  <si>
    <t xml:space="preserve">Binocular Mircroscope</t>
  </si>
  <si>
    <t xml:space="preserve">LAB_BIMS</t>
  </si>
  <si>
    <t xml:space="preserve">00231/BIMS/1</t>
  </si>
  <si>
    <t xml:space="preserve">B2</t>
  </si>
  <si>
    <t xml:space="preserve">Binocular</t>
  </si>
  <si>
    <t xml:space="preserve">Needle destroyer / Syringe Destroyer</t>
  </si>
  <si>
    <t xml:space="preserve">OTH_NEED_T</t>
  </si>
  <si>
    <t xml:space="preserve">00231/NEED/1</t>
  </si>
  <si>
    <t xml:space="preserve">Glo Life Care</t>
  </si>
  <si>
    <t xml:space="preserve">All wards</t>
  </si>
  <si>
    <t xml:space="preserve">NO</t>
  </si>
  <si>
    <t xml:space="preserve">CONDEMED</t>
  </si>
  <si>
    <t xml:space="preserve">00231/NEED/2</t>
  </si>
  <si>
    <t xml:space="preserve">00231/NEED/3</t>
  </si>
  <si>
    <t xml:space="preserve">00231/NEED/4</t>
  </si>
  <si>
    <t xml:space="preserve">00231/NEED/5</t>
  </si>
  <si>
    <t xml:space="preserve">00231/NEED/6</t>
  </si>
  <si>
    <t xml:space="preserve">00231/NEED/7</t>
  </si>
  <si>
    <t xml:space="preserve">Cardiac Monitor</t>
  </si>
  <si>
    <t xml:space="preserve">CRD_EBSM</t>
  </si>
  <si>
    <t xml:space="preserve">00231/EBSM/5</t>
  </si>
  <si>
    <t xml:space="preserve">Landamp;T</t>
  </si>
  <si>
    <t xml:space="preserve">23-12-2010</t>
  </si>
  <si>
    <t xml:space="preserve">00231/BPAS/1</t>
  </si>
  <si>
    <t xml:space="preserve">00231/NEED/8</t>
  </si>
  <si>
    <t xml:space="preserve">00231/NEED/9</t>
  </si>
  <si>
    <t xml:space="preserve">00231/NEED/10</t>
  </si>
  <si>
    <t xml:space="preserve">00231/NEED/11</t>
  </si>
  <si>
    <t xml:space="preserve">00231/NEED/12</t>
  </si>
  <si>
    <t xml:space="preserve">00231/NEED/13</t>
  </si>
  <si>
    <t xml:space="preserve">00231/NEED/14</t>
  </si>
  <si>
    <t xml:space="preserve">00231/NEED/15</t>
  </si>
  <si>
    <t xml:space="preserve">00231/NEED/16</t>
  </si>
  <si>
    <t xml:space="preserve">00231/NEED/17</t>
  </si>
  <si>
    <t xml:space="preserve">B.P.apparatus table model</t>
  </si>
  <si>
    <t xml:space="preserve">CRD_BPAT</t>
  </si>
  <si>
    <t xml:space="preserve">00231/BPAT/1</t>
  </si>
  <si>
    <t xml:space="preserve">Box type</t>
  </si>
  <si>
    <t xml:space="preserve">FM Ward</t>
  </si>
  <si>
    <t xml:space="preserve">00231/NEED/18</t>
  </si>
  <si>
    <t xml:space="preserve">00231/NEED/19</t>
  </si>
  <si>
    <t xml:space="preserve">00231/NEED/20</t>
  </si>
  <si>
    <t xml:space="preserve">00231/NEED/21</t>
  </si>
  <si>
    <t xml:space="preserve">00231/NEED/22</t>
  </si>
  <si>
    <t xml:space="preserve">00231/NEED/23</t>
  </si>
  <si>
    <t xml:space="preserve">00231/NEED/24</t>
  </si>
  <si>
    <t xml:space="preserve">00231/NEED/25</t>
  </si>
  <si>
    <t xml:space="preserve">00231/NEED/26</t>
  </si>
  <si>
    <t xml:space="preserve">00231/NEED/27</t>
  </si>
  <si>
    <t xml:space="preserve">00231/NEED/28</t>
  </si>
  <si>
    <t xml:space="preserve">00231/NEED/29</t>
  </si>
  <si>
    <t xml:space="preserve">00231/NEED/30</t>
  </si>
  <si>
    <t xml:space="preserve">00231/NEED/31</t>
  </si>
  <si>
    <t xml:space="preserve">00231/NEED/32</t>
  </si>
  <si>
    <t xml:space="preserve">00231/NEED/33</t>
  </si>
  <si>
    <t xml:space="preserve">00231/NEED/34</t>
  </si>
  <si>
    <t xml:space="preserve">00231/BIMS/2</t>
  </si>
  <si>
    <t xml:space="preserve">00231/BIMS/3</t>
  </si>
  <si>
    <t xml:space="preserve">00231/BIMS/4</t>
  </si>
  <si>
    <t xml:space="preserve">00231/BIMS/5</t>
  </si>
  <si>
    <t xml:space="preserve">00231/BIMS/6</t>
  </si>
  <si>
    <t xml:space="preserve">00231/BIMS/7</t>
  </si>
  <si>
    <t xml:space="preserve">00231/BIMS/8</t>
  </si>
  <si>
    <t xml:space="preserve">00231/BIMS/9</t>
  </si>
  <si>
    <t xml:space="preserve">Repeated Entry</t>
  </si>
  <si>
    <t xml:space="preserve">00231/BIMS/10</t>
  </si>
  <si>
    <t xml:space="preserve">00231/BIMS/11</t>
  </si>
  <si>
    <t xml:space="preserve">00231/BIMS/12</t>
  </si>
  <si>
    <t xml:space="preserve">00231/BIMS/13</t>
  </si>
  <si>
    <t xml:space="preserve">00231/BIMS/14</t>
  </si>
  <si>
    <t xml:space="preserve">ECG machine computerized</t>
  </si>
  <si>
    <t xml:space="preserve">CRD_ECGC</t>
  </si>
  <si>
    <t xml:space="preserve">00231/ECGC/1</t>
  </si>
  <si>
    <t xml:space="preserve">EDAN / SE 300</t>
  </si>
  <si>
    <t xml:space="preserve">ECG room</t>
  </si>
  <si>
    <t xml:space="preserve">00231/BIMS/15</t>
  </si>
  <si>
    <t xml:space="preserve">00231/BIMS/16</t>
  </si>
  <si>
    <t xml:space="preserve">Formaline dispenser</t>
  </si>
  <si>
    <t xml:space="preserve">SUR_FORD</t>
  </si>
  <si>
    <t xml:space="preserve">00231/FORD/1</t>
  </si>
  <si>
    <t xml:space="preserve">General</t>
  </si>
  <si>
    <t xml:space="preserve">00231/FORD/2</t>
  </si>
  <si>
    <t xml:space="preserve">Ultra Sonogram -MOBILE</t>
  </si>
  <si>
    <t xml:space="preserve">IME_IUSM</t>
  </si>
  <si>
    <t xml:space="preserve">00231/IUSM/1</t>
  </si>
  <si>
    <t xml:space="preserve">WIPRo GE</t>
  </si>
  <si>
    <t xml:space="preserve">wrong Entry</t>
  </si>
  <si>
    <t xml:space="preserve">00231/FORD/3</t>
  </si>
  <si>
    <t xml:space="preserve">South India Surgicals</t>
  </si>
  <si>
    <t xml:space="preserve">Color Doppler</t>
  </si>
  <si>
    <t xml:space="preserve">IME_CDOP_T</t>
  </si>
  <si>
    <t xml:space="preserve">00231/CDOP/1</t>
  </si>
  <si>
    <t xml:space="preserve">A</t>
  </si>
  <si>
    <t xml:space="preserve">LOGICQP3</t>
  </si>
  <si>
    <t xml:space="preserve">WIPROGE</t>
  </si>
  <si>
    <t xml:space="preserve">00231/FORD/4</t>
  </si>
  <si>
    <t xml:space="preserve">Alpha Bed with motor</t>
  </si>
  <si>
    <t xml:space="preserve">OTH_ABM_T</t>
  </si>
  <si>
    <t xml:space="preserve">00231/ABM/1</t>
  </si>
  <si>
    <t xml:space="preserve">P/S Ward</t>
  </si>
  <si>
    <t xml:space="preserve">Pulse Oximeter</t>
  </si>
  <si>
    <t xml:space="preserve">CRD_SPO2</t>
  </si>
  <si>
    <t xml:space="preserve">00231/SPO2/1</t>
  </si>
  <si>
    <t xml:space="preserve">Southern Medical Systems</t>
  </si>
  <si>
    <t xml:space="preserve">AE ~ ICCU</t>
  </si>
  <si>
    <t xml:space="preserve">30/9/2010</t>
  </si>
  <si>
    <t xml:space="preserve">Ventilators (Adult)</t>
  </si>
  <si>
    <t xml:space="preserve">CRD_VENA</t>
  </si>
  <si>
    <t xml:space="preserve">00231/VENA/1</t>
  </si>
  <si>
    <t xml:space="preserve">Drager Medical / Savina</t>
  </si>
  <si>
    <t xml:space="preserve">Drager medical</t>
  </si>
  <si>
    <t xml:space="preserve">IMCU</t>
  </si>
  <si>
    <t xml:space="preserve">00231/BACA/2</t>
  </si>
  <si>
    <t xml:space="preserve">One transferred to GH-Keelakarai</t>
  </si>
  <si>
    <t xml:space="preserve">Transferred to GH KILAKARAI</t>
  </si>
  <si>
    <t xml:space="preserve">Weighing Machine Electronic</t>
  </si>
  <si>
    <t xml:space="preserve">OTH_WME_T</t>
  </si>
  <si>
    <t xml:space="preserve">00231/WME/1</t>
  </si>
  <si>
    <t xml:space="preserve">Audiometer</t>
  </si>
  <si>
    <t xml:space="preserve">ENT_AUMT</t>
  </si>
  <si>
    <t xml:space="preserve">00231/AUMT/1</t>
  </si>
  <si>
    <t xml:space="preserve">Arphy Two Channel</t>
  </si>
  <si>
    <t xml:space="preserve">Arphi Electronics</t>
  </si>
  <si>
    <t xml:space="preserve">ENT</t>
  </si>
  <si>
    <t xml:space="preserve">Generator</t>
  </si>
  <si>
    <t xml:space="preserve">OTH_GEN_T</t>
  </si>
  <si>
    <t xml:space="preserve">00231/GEN/1</t>
  </si>
  <si>
    <t xml:space="preserve">Surya Surgicals Industries</t>
  </si>
  <si>
    <t xml:space="preserve">Elisa Reader cum washer</t>
  </si>
  <si>
    <t xml:space="preserve">LAB_ELRW</t>
  </si>
  <si>
    <t xml:space="preserve">00231/ELRW/1</t>
  </si>
  <si>
    <t xml:space="preserve">Jacob Scientific</t>
  </si>
  <si>
    <t xml:space="preserve">Hot Air oven</t>
  </si>
  <si>
    <t xml:space="preserve">LAB_HAOV</t>
  </si>
  <si>
    <t xml:space="preserve">00231/HAOV/1</t>
  </si>
  <si>
    <t xml:space="preserve">00231/IUSM/2</t>
  </si>
  <si>
    <t xml:space="preserve">LandT / Selectra LX</t>
  </si>
  <si>
    <t xml:space="preserve">Scan Room</t>
  </si>
  <si>
    <t xml:space="preserve">00231/ABM/2</t>
  </si>
  <si>
    <t xml:space="preserve">00231/ABM/3</t>
  </si>
  <si>
    <t xml:space="preserve">00231/IUSM/3</t>
  </si>
  <si>
    <t xml:space="preserve">LandT / Sonata</t>
  </si>
  <si>
    <t xml:space="preserve">TNHMSC</t>
  </si>
  <si>
    <t xml:space="preserve">00231/IUSM/4</t>
  </si>
  <si>
    <t xml:space="preserve">LandT / Sonata M++</t>
  </si>
  <si>
    <t xml:space="preserve">00231/CDOP/2</t>
  </si>
  <si>
    <t xml:space="preserve">Inverter</t>
  </si>
  <si>
    <t xml:space="preserve">OTH_INV_T</t>
  </si>
  <si>
    <t xml:space="preserve">00231/INV/1</t>
  </si>
  <si>
    <t xml:space="preserve">Numeric</t>
  </si>
  <si>
    <t xml:space="preserve">Blood gas analyser</t>
  </si>
  <si>
    <t xml:space="preserve">LAB_BGAL</t>
  </si>
  <si>
    <t xml:space="preserve">00231/BGAL/1</t>
  </si>
  <si>
    <t xml:space="preserve">Bayer Diaganostics India Ltd</t>
  </si>
  <si>
    <t xml:space="preserve">00231/CENT/1</t>
  </si>
  <si>
    <t xml:space="preserve">00231/CENT/2</t>
  </si>
  <si>
    <t xml:space="preserve">Remi/ 8X5 ml Tube</t>
  </si>
  <si>
    <t xml:space="preserve">Instruments and Chemicals Pvt Ltd</t>
  </si>
  <si>
    <t xml:space="preserve">00231/NEBA/1</t>
  </si>
  <si>
    <t xml:space="preserve">00231/NEBA/2</t>
  </si>
  <si>
    <t xml:space="preserve">A-Scan Biometer</t>
  </si>
  <si>
    <t xml:space="preserve">EYE_ASB_T</t>
  </si>
  <si>
    <t xml:space="preserve">00231/ASB/1</t>
  </si>
  <si>
    <t xml:space="preserve">SM 4000P</t>
  </si>
  <si>
    <t xml:space="preserve">Innomed Medical</t>
  </si>
  <si>
    <t xml:space="preserve">Stesalit Ltd</t>
  </si>
  <si>
    <t xml:space="preserve">Labour Ward</t>
  </si>
  <si>
    <t xml:space="preserve">00231/BACA/3</t>
  </si>
  <si>
    <t xml:space="preserve">IPPV</t>
  </si>
  <si>
    <t xml:space="preserve">00231/BIMS/17</t>
  </si>
  <si>
    <t xml:space="preserve">00231/BIMS/18</t>
  </si>
  <si>
    <t xml:space="preserve">Multi Para Monitor</t>
  </si>
  <si>
    <t xml:space="preserve">CRD_MPM_T</t>
  </si>
  <si>
    <t xml:space="preserve">00231/MPM/1</t>
  </si>
  <si>
    <t xml:space="preserve">Silicon Lab / XL MON</t>
  </si>
  <si>
    <t xml:space="preserve">Silicon Labs</t>
  </si>
  <si>
    <t xml:space="preserve">ICCU</t>
  </si>
  <si>
    <t xml:space="preserve">00231/ACV2/1</t>
  </si>
  <si>
    <t xml:space="preserve">P/O/ Ward</t>
  </si>
  <si>
    <t xml:space="preserve">00231/ACV2/2</t>
  </si>
  <si>
    <t xml:space="preserve">Eye ward</t>
  </si>
  <si>
    <t xml:space="preserve">00231/ACV2/3</t>
  </si>
  <si>
    <t xml:space="preserve">Eye OT</t>
  </si>
  <si>
    <t xml:space="preserve">00231/ACV2/4</t>
  </si>
  <si>
    <t xml:space="preserve">Autoclave vertical single bin</t>
  </si>
  <si>
    <t xml:space="preserve">OTE_ACV1</t>
  </si>
  <si>
    <t xml:space="preserve">00231/ACV1/1</t>
  </si>
  <si>
    <t xml:space="preserve">Vertical 1 Bin Type</t>
  </si>
  <si>
    <t xml:space="preserve">00231/ACV1/2</t>
  </si>
  <si>
    <t xml:space="preserve">0/4/2005</t>
  </si>
  <si>
    <t xml:space="preserve">00231/ACV1/3</t>
  </si>
  <si>
    <t xml:space="preserve">M/S Ward</t>
  </si>
  <si>
    <t xml:space="preserve">0/12/1998</t>
  </si>
  <si>
    <t xml:space="preserve">00231/BACA/4</t>
  </si>
  <si>
    <t xml:space="preserve">00231/ACV1/4</t>
  </si>
  <si>
    <t xml:space="preserve">OPD</t>
  </si>
  <si>
    <t xml:space="preserve">00231/ACV1/5</t>
  </si>
  <si>
    <t xml:space="preserve">Auto Clave HP Horizontal-CYLINDRICAL</t>
  </si>
  <si>
    <t xml:space="preserve">OTE_ACHC</t>
  </si>
  <si>
    <t xml:space="preserve">00231/ACHC/1</t>
  </si>
  <si>
    <t xml:space="preserve">Horizantal 20X48'</t>
  </si>
  <si>
    <t xml:space="preserve">PP / OT</t>
  </si>
  <si>
    <t xml:space="preserve">00231/ACHC/2</t>
  </si>
  <si>
    <t xml:space="preserve">Horizantal 40X80'</t>
  </si>
  <si>
    <t xml:space="preserve">York Scientific</t>
  </si>
  <si>
    <t xml:space="preserve">B/B</t>
  </si>
  <si>
    <t xml:space="preserve">Electric Calorimeter</t>
  </si>
  <si>
    <t xml:space="preserve">LAB_CALO</t>
  </si>
  <si>
    <t xml:space="preserve">00231/CALO/1</t>
  </si>
  <si>
    <t xml:space="preserve">5 Filter</t>
  </si>
  <si>
    <t xml:space="preserve">00231/NEED/35</t>
  </si>
  <si>
    <t xml:space="preserve">00231/MOLT/1</t>
  </si>
  <si>
    <t xml:space="preserve">00231/BACA/5</t>
  </si>
  <si>
    <t xml:space="preserve">00231/STMD/1</t>
  </si>
  <si>
    <t xml:space="preserve">00231/SAEL/1</t>
  </si>
  <si>
    <t xml:space="preserve">00231/SAEL/2</t>
  </si>
  <si>
    <t xml:space="preserve">OG~M/OT~P/OT</t>
  </si>
  <si>
    <t xml:space="preserve">00231/SAEL/3</t>
  </si>
  <si>
    <t xml:space="preserve">Water bath</t>
  </si>
  <si>
    <t xml:space="preserve">LAB_WBAT</t>
  </si>
  <si>
    <t xml:space="preserve">00231/WBAT/1</t>
  </si>
  <si>
    <t xml:space="preserve">Thermostat</t>
  </si>
  <si>
    <t xml:space="preserve">00231/BACA/6</t>
  </si>
  <si>
    <t xml:space="preserve">00231/BACA/7</t>
  </si>
  <si>
    <t xml:space="preserve">TRANSFERRED TO GH</t>
  </si>
  <si>
    <t xml:space="preserve">00231/BACA/8</t>
  </si>
  <si>
    <t xml:space="preserve">Ohmeda Boc</t>
  </si>
  <si>
    <t xml:space="preserve">00231/SPO2/4</t>
  </si>
  <si>
    <t xml:space="preserve">00231/INV/2</t>
  </si>
  <si>
    <t xml:space="preserve">00231/CENT/3</t>
  </si>
  <si>
    <t xml:space="preserve">Anaesthesia Ventilators</t>
  </si>
  <si>
    <t xml:space="preserve">ANA_VENT</t>
  </si>
  <si>
    <t xml:space="preserve">00231/VENT/1</t>
  </si>
  <si>
    <t xml:space="preserve">ERKADI SYSTEMS</t>
  </si>
  <si>
    <t xml:space="preserve">TNHSP/TNMSC/E5/2007</t>
  </si>
  <si>
    <t xml:space="preserve">29-10-2012</t>
  </si>
  <si>
    <t xml:space="preserve">Ventilators (Paediatrics)</t>
  </si>
  <si>
    <t xml:space="preserve">CRD_VENP</t>
  </si>
  <si>
    <t xml:space="preserve">00231/VENP/1</t>
  </si>
  <si>
    <t xml:space="preserve">advent-u</t>
  </si>
  <si>
    <t xml:space="preserve">erkadi systams</t>
  </si>
  <si>
    <t xml:space="preserve">erkadi systems</t>
  </si>
  <si>
    <t xml:space="preserve">snn</t>
  </si>
  <si>
    <t xml:space="preserve">AMC</t>
  </si>
  <si>
    <t xml:space="preserve">Baby Incubators</t>
  </si>
  <si>
    <t xml:space="preserve">NNE_BINC</t>
  </si>
  <si>
    <t xml:space="preserve">00231/BINC/1</t>
  </si>
  <si>
    <t xml:space="preserve">3010R</t>
  </si>
  <si>
    <t xml:space="preserve">neo tech</t>
  </si>
  <si>
    <t xml:space="preserve">madras surgicals</t>
  </si>
  <si>
    <t xml:space="preserve">22-12-2010</t>
  </si>
  <si>
    <t xml:space="preserve">Refrigerator</t>
  </si>
  <si>
    <t xml:space="preserve">LAB_REFR_T</t>
  </si>
  <si>
    <t xml:space="preserve">00231/REFR/1</t>
  </si>
  <si>
    <t xml:space="preserve">davey pharme</t>
  </si>
  <si>
    <t xml:space="preserve">00231/EBSM/3</t>
  </si>
  <si>
    <t xml:space="preserve">Landamp;t</t>
  </si>
  <si>
    <t xml:space="preserve">00231/EBSM/4</t>
  </si>
  <si>
    <t xml:space="preserve">Dental Chair</t>
  </si>
  <si>
    <t xml:space="preserve">DEN_DECH</t>
  </si>
  <si>
    <t xml:space="preserve">00231/DECH/1</t>
  </si>
  <si>
    <t xml:space="preserve">ss.chemicals</t>
  </si>
  <si>
    <t xml:space="preserve">4000cfl</t>
  </si>
  <si>
    <t xml:space="preserve">madras surgical</t>
  </si>
  <si>
    <t xml:space="preserve">cfl 4000</t>
  </si>
  <si>
    <t xml:space="preserve">madrs surgical</t>
  </si>
  <si>
    <t xml:space="preserve">00231/RAWR/4</t>
  </si>
  <si>
    <t xml:space="preserve">Nice Neo Tech / Nice 2000B</t>
  </si>
  <si>
    <t xml:space="preserve">Madras Surgicals andamp; Chemicals</t>
  </si>
  <si>
    <t xml:space="preserve">00231/RAWR/5</t>
  </si>
  <si>
    <t xml:space="preserve">00231/RAWR/1</t>
  </si>
  <si>
    <t xml:space="preserve">CTG Monitor</t>
  </si>
  <si>
    <t xml:space="preserve">NNE_CTGM</t>
  </si>
  <si>
    <t xml:space="preserve">00231/CTGM/1</t>
  </si>
  <si>
    <t xml:space="preserve">Vin Biotech / CMS 2000++</t>
  </si>
  <si>
    <t xml:space="preserve">00231/RAWR/3</t>
  </si>
  <si>
    <t xml:space="preserve">00231/EBSM/1</t>
  </si>
  <si>
    <t xml:space="preserve">Micron Next</t>
  </si>
  <si>
    <t xml:space="preserve">Concept Integration Pvt Ltd</t>
  </si>
  <si>
    <t xml:space="preserve">AE Ward</t>
  </si>
  <si>
    <t xml:space="preserve">m/s larson turbo</t>
  </si>
  <si>
    <t xml:space="preserve">Cardiac Monitor with defibrillator</t>
  </si>
  <si>
    <t xml:space="preserve">CRD_DEFI</t>
  </si>
  <si>
    <t xml:space="preserve">00231/DEFI/1</t>
  </si>
  <si>
    <t xml:space="preserve">Nihon / TEC 5521K</t>
  </si>
  <si>
    <t xml:space="preserve">Trivitron</t>
  </si>
  <si>
    <t xml:space="preserve">trivitron medical syetem pvt.ltd</t>
  </si>
  <si>
    <t xml:space="preserve">00231/SPO2/2</t>
  </si>
  <si>
    <t xml:space="preserve">Landamp;T / Steller P</t>
  </si>
  <si>
    <t xml:space="preserve">Larsen andamp; Toubro Ltd</t>
  </si>
  <si>
    <t xml:space="preserve">00231/SPO2/3</t>
  </si>
  <si>
    <t xml:space="preserve">Silicon Lab / Futura Pleth</t>
  </si>
  <si>
    <t xml:space="preserve">silicon labs</t>
  </si>
  <si>
    <t xml:space="preserve">Laproscope Double Puncture</t>
  </si>
  <si>
    <t xml:space="preserve">END_LDP_T</t>
  </si>
  <si>
    <t xml:space="preserve">00231/LDP/1</t>
  </si>
  <si>
    <t xml:space="preserve">Double Puncture</t>
  </si>
  <si>
    <t xml:space="preserve">Family Welfare</t>
  </si>
  <si>
    <t xml:space="preserve">vishal surgical equipment</t>
  </si>
  <si>
    <t xml:space="preserve">Operation Table Hydraulic Major</t>
  </si>
  <si>
    <t xml:space="preserve">OTE_TAMA</t>
  </si>
  <si>
    <t xml:space="preserve">00231/TAMA/1</t>
  </si>
  <si>
    <t xml:space="preserve">Hydraulic</t>
  </si>
  <si>
    <t xml:space="preserve">jupiter manufacturing</t>
  </si>
  <si>
    <t xml:space="preserve">00231/TAMA/2</t>
  </si>
  <si>
    <t xml:space="preserve">jupiter</t>
  </si>
  <si>
    <t xml:space="preserve">00231/TAMA/3</t>
  </si>
  <si>
    <t xml:space="preserve">reliance instruments</t>
  </si>
  <si>
    <t xml:space="preserve">00231/EBSM/2</t>
  </si>
  <si>
    <t xml:space="preserve">00231/SPO2/5</t>
  </si>
  <si>
    <t xml:space="preserve">landamp;t</t>
  </si>
  <si>
    <t xml:space="preserve">00231/SPO2/6</t>
  </si>
  <si>
    <t xml:space="preserve">00231/RAWR/6</t>
  </si>
  <si>
    <t xml:space="preserve">NICE 2007S</t>
  </si>
  <si>
    <t xml:space="preserve">101107000611~625~623~616~622~610~614~624~621</t>
  </si>
  <si>
    <t xml:space="preserve">MADRAS SURGICAL andamp; CHEMICALS</t>
  </si>
  <si>
    <t xml:space="preserve">MATY NICU</t>
  </si>
  <si>
    <t xml:space="preserve">RCH</t>
  </si>
  <si>
    <t xml:space="preserve">RCH-11/TNMSC/ENGG/E37/2010-3</t>
  </si>
  <si>
    <t xml:space="preserve">13-7-2012</t>
  </si>
  <si>
    <t xml:space="preserve">Defibrillator with Monitor</t>
  </si>
  <si>
    <t xml:space="preserve">00231/DEFI/2</t>
  </si>
  <si>
    <t xml:space="preserve">HEART START FRX-PHILIPS</t>
  </si>
  <si>
    <t xml:space="preserve">B12C-06082~B12C-05988~B12C-05954~B12C06099~B12D-00159</t>
  </si>
  <si>
    <t xml:space="preserve">PHILIPS ELECTRONICS INDIA LIMITED</t>
  </si>
  <si>
    <t xml:space="preserve">ICU-1~ IMCU-1~ AE-1~ MATY-1~ MOT-1~</t>
  </si>
  <si>
    <t xml:space="preserve">20-10-2012</t>
  </si>
  <si>
    <t xml:space="preserve">Slit Lamp</t>
  </si>
  <si>
    <t xml:space="preserve">EYE_SLIT</t>
  </si>
  <si>
    <t xml:space="preserve">00231/SLIT/1</t>
  </si>
  <si>
    <t xml:space="preserve">A/A11</t>
  </si>
  <si>
    <t xml:space="preserve">APPASAMY ASSOCIATES CHENNAI~PH32980154</t>
  </si>
  <si>
    <t xml:space="preserve">EYE WARD</t>
  </si>
  <si>
    <t xml:space="preserve">13413(R)/TNMSC/ENGG/2012</t>
  </si>
  <si>
    <t xml:space="preserve">Pulse Oximeter with NIB.P</t>
  </si>
  <si>
    <t xml:space="preserve">CRD_POBP</t>
  </si>
  <si>
    <t xml:space="preserve">00231/POBP/3</t>
  </si>
  <si>
    <t xml:space="preserve">INNOAVA 10 CIR</t>
  </si>
  <si>
    <t xml:space="preserve">C11302BK65~66~67~68</t>
  </si>
  <si>
    <t xml:space="preserve">CONCEPT INTEGRATIONS PVT LTD</t>
  </si>
  <si>
    <t xml:space="preserve">SNN-1~ ICCU-3</t>
  </si>
  <si>
    <t xml:space="preserve">TNHSP/TNMSC/AG14/2012</t>
  </si>
  <si>
    <t xml:space="preserve">17-7-2013</t>
  </si>
  <si>
    <t xml:space="preserve">Blood Cell Counter</t>
  </si>
  <si>
    <t xml:space="preserve">BLD_CLCN</t>
  </si>
  <si>
    <t xml:space="preserve">00231/CLCN/1</t>
  </si>
  <si>
    <t xml:space="preserve">POCH 100I</t>
  </si>
  <si>
    <t xml:space="preserve">F-2799</t>
  </si>
  <si>
    <t xml:space="preserve">TRANSASIA BIO MEDICALS LTD</t>
  </si>
  <si>
    <t xml:space="preserve">LAB</t>
  </si>
  <si>
    <t xml:space="preserve">2630/TNMSC/ENGG/2012</t>
  </si>
  <si>
    <t xml:space="preserve">100 M.A. X-ray machine Mobile</t>
  </si>
  <si>
    <t xml:space="preserve">IME_100M</t>
  </si>
  <si>
    <t xml:space="preserve">00231/100M/1</t>
  </si>
  <si>
    <t xml:space="preserve">Diagnox 100R</t>
  </si>
  <si>
    <t xml:space="preserve">Philips Electronics India Pvt Ltd.~ 5th floor~Temple Tower~ Nandanam~Chennai-35</t>
  </si>
  <si>
    <t xml:space="preserve">RCH-II/TNMSC/ENGG/E55/2011</t>
  </si>
  <si>
    <t xml:space="preserve">X-ray Machine Digital</t>
  </si>
  <si>
    <t xml:space="preserve">IME_XRYD</t>
  </si>
  <si>
    <t xml:space="preserve">00231/XRYD/1</t>
  </si>
  <si>
    <t xml:space="preserve">Nava F.A Digital Radiography System(ProRad 3N)</t>
  </si>
  <si>
    <t xml:space="preserve">M/s. Sedecal S.A~C/Pelaya 9~Poligono Industrial Rio De Janeiro~28110 Algete-Madrid (Spain).</t>
  </si>
  <si>
    <t xml:space="preserve">Digital X- ray Room</t>
  </si>
  <si>
    <t xml:space="preserve">TNHSP/TNMSC/ENGG/AG9/2010 Dt-11.01.2012</t>
  </si>
  <si>
    <t xml:space="preserve">00231/PHTU/9</t>
  </si>
  <si>
    <t xml:space="preserve">CFL-101</t>
  </si>
  <si>
    <t xml:space="preserve">PHOENIX MEDICAL SYSTEMS PVT.LTD</t>
  </si>
  <si>
    <t xml:space="preserve">NICU</t>
  </si>
  <si>
    <t xml:space="preserve">RCH-11/TNMSC/TNHSP/ENGG/E46/2011-12~DT-18.11.2011</t>
  </si>
  <si>
    <t xml:space="preserve">23-5-2012</t>
  </si>
  <si>
    <t xml:space="preserve">Echocardiogram Color</t>
  </si>
  <si>
    <t xml:space="preserve">IME_IECGM</t>
  </si>
  <si>
    <t xml:space="preserve">00231/IECGM/1</t>
  </si>
  <si>
    <t xml:space="preserve">B1</t>
  </si>
  <si>
    <t xml:space="preserve">PM-19000445</t>
  </si>
  <si>
    <t xml:space="preserve">PM-190000445</t>
  </si>
  <si>
    <t xml:space="preserve">SHENZEN MIDRAY BIO MEDICAL ELECTRONICS COandamp; LTD</t>
  </si>
  <si>
    <t xml:space="preserve">ECHO ROOM</t>
  </si>
  <si>
    <t xml:space="preserve">TNHSP/TNMSC/ENGG/AG10andamp;AG22/2011</t>
  </si>
  <si>
    <t xml:space="preserve">00231/SAEL/8</t>
  </si>
  <si>
    <t xml:space="preserve">VISHAL HOSPITAL FURNITURE MANUFACTURING (P) LTD</t>
  </si>
  <si>
    <t xml:space="preserve">MATY~NICU</t>
  </si>
  <si>
    <t xml:space="preserve">RCH-11/TNMSC/ENGG/E46/2011-12 DT-21.11.2011</t>
  </si>
  <si>
    <t xml:space="preserve">Infusion Pump/Infusion Syringe Pump/Insulin Syringe Pump</t>
  </si>
  <si>
    <t xml:space="preserve">CRD_INPM</t>
  </si>
  <si>
    <t xml:space="preserve">00231/INPM/1</t>
  </si>
  <si>
    <t xml:space="preserve">ST6000</t>
  </si>
  <si>
    <t xml:space="preserve">31714T/05~31672T/05</t>
  </si>
  <si>
    <t xml:space="preserve">TRANS HEALTH CARE INDIA PRIVATE LIMITED</t>
  </si>
  <si>
    <t xml:space="preserve">ICU andamp; SNN</t>
  </si>
  <si>
    <t xml:space="preserve">TNHSP/TNMSC/AG15/2010~DT-07/02/2011</t>
  </si>
  <si>
    <t xml:space="preserve">OTH_WME</t>
  </si>
  <si>
    <t xml:space="preserve">PRESTIGE</t>
  </si>
  <si>
    <t xml:space="preserve">ALAN MEDICAL</t>
  </si>
  <si>
    <t xml:space="preserve">TNHSP/TNMSC/ENGG/AG24/2011</t>
  </si>
  <si>
    <t xml:space="preserve">Ultra Sonogram -POTABLE</t>
  </si>
  <si>
    <t xml:space="preserve">IME_IUSP</t>
  </si>
  <si>
    <t xml:space="preserve">00231/IUSP/1</t>
  </si>
  <si>
    <t xml:space="preserve">LO GIG C2</t>
  </si>
  <si>
    <t xml:space="preserve">207130WX6</t>
  </si>
  <si>
    <t xml:space="preserve">WIPRO GE HEALTH CARE PVT.LTD</t>
  </si>
  <si>
    <t xml:space="preserve">SCAN ROOM</t>
  </si>
  <si>
    <t xml:space="preserve">RCH-11/TNMSC/ENGG/E44/2010 DT-05/07/2011</t>
  </si>
  <si>
    <t xml:space="preserve">00231/ECGC/2</t>
  </si>
  <si>
    <t xml:space="preserve">CARDIO TOUCH 3000</t>
  </si>
  <si>
    <t xml:space="preserve">T2LO900112</t>
  </si>
  <si>
    <t xml:space="preserve">JK MEDICAL SYSTEMS PVT.LTD</t>
  </si>
  <si>
    <t xml:space="preserve">ECG ROOM</t>
  </si>
  <si>
    <t xml:space="preserve">00231/WME/2</t>
  </si>
  <si>
    <t xml:space="preserve">SCS 2010</t>
  </si>
  <si>
    <t xml:space="preserve">JUPITER MANUFACTURING WORKS</t>
  </si>
  <si>
    <t xml:space="preserve">SNN</t>
  </si>
  <si>
    <t xml:space="preserve">RCH-11/TNMSC/ENGG/E46/2011 DT-29.04.2011</t>
  </si>
  <si>
    <t xml:space="preserve">00231/ACHC/3</t>
  </si>
  <si>
    <t xml:space="preserve">HZ 512 SPL</t>
  </si>
  <si>
    <t xml:space="preserve">SOLOKRAFTS INDUSTRIES</t>
  </si>
  <si>
    <t xml:space="preserve">MATERINITY OT</t>
  </si>
  <si>
    <t xml:space="preserve">2396/TNMSC/ENGG/2010 DT-27.08.2010</t>
  </si>
  <si>
    <t xml:space="preserve">00231/BPAS/5</t>
  </si>
  <si>
    <t xml:space="preserve">JAYAM ENTERPRISES</t>
  </si>
  <si>
    <t xml:space="preserve">AE~MATY~AE~OG OT</t>
  </si>
  <si>
    <t xml:space="preserve">RCH-11/TNMSC/ENGG/4538/2010 DT-22.11.2010</t>
  </si>
  <si>
    <t xml:space="preserve">Laryngoscope fibreoptic ENT</t>
  </si>
  <si>
    <t xml:space="preserve">ENT_LYFO</t>
  </si>
  <si>
    <t xml:space="preserve">00231/LYFO/1</t>
  </si>
  <si>
    <t xml:space="preserve">ASSOCIATED SURGICALS</t>
  </si>
  <si>
    <t xml:space="preserve">MATY WARD</t>
  </si>
  <si>
    <t xml:space="preserve">RCH-11/TNMSC/ENGG/E46/2012 DT-13.03.2012</t>
  </si>
  <si>
    <t xml:space="preserve">Printer</t>
  </si>
  <si>
    <t xml:space="preserve">OTH_PRINT</t>
  </si>
  <si>
    <t xml:space="preserve">00231/PRINT/1</t>
  </si>
  <si>
    <t xml:space="preserve">HP 6000</t>
  </si>
  <si>
    <t xml:space="preserve">1008K236H</t>
  </si>
  <si>
    <t xml:space="preserve">WIPRO GE HEALTH CARE</t>
  </si>
  <si>
    <t xml:space="preserve">RCH-11/TNMSC/ENGG/E44/2010 DT-05.07.2011</t>
  </si>
  <si>
    <t xml:space="preserve">Magnavision Lamp</t>
  </si>
  <si>
    <t xml:space="preserve">NNE_MAGL</t>
  </si>
  <si>
    <t xml:space="preserve">00231/MAGL/1</t>
  </si>
  <si>
    <t xml:space="preserve">FRAME HOLDING LENS MADE OF METAL</t>
  </si>
  <si>
    <t xml:space="preserve">MATY</t>
  </si>
  <si>
    <t xml:space="preserve">DRHM</t>
  </si>
  <si>
    <t xml:space="preserve">04R/NRHM/TNMSC/ENGG/2011 DT-12.02.2011</t>
  </si>
  <si>
    <t xml:space="preserve">14-7-2012</t>
  </si>
  <si>
    <t xml:space="preserve">Syringe Pump</t>
  </si>
  <si>
    <t xml:space="preserve">CRD_SYRP</t>
  </si>
  <si>
    <t xml:space="preserve">00231/SYRP/1</t>
  </si>
  <si>
    <t xml:space="preserve">INJECTOMAT AGILIA</t>
  </si>
  <si>
    <t xml:space="preserve">21575323~ 21575332</t>
  </si>
  <si>
    <t xml:space="preserve">MITI ELECTRONICS PVT LTD</t>
  </si>
  <si>
    <t xml:space="preserve">76970/Sandamp;P/1/2011 DT-12.03.2012</t>
  </si>
  <si>
    <t xml:space="preserve">00231/INPM/2</t>
  </si>
  <si>
    <t xml:space="preserve">SP 300</t>
  </si>
  <si>
    <t xml:space="preserve">10103148~3149~3150~3151~3152.</t>
  </si>
  <si>
    <t xml:space="preserve">SCHILLER HEALTH CARE INDIA PVT.LTD</t>
  </si>
  <si>
    <t xml:space="preserve">SNN~ MATY NICU</t>
  </si>
  <si>
    <t xml:space="preserve">RCH-11/TNMSC/ENGG/E-37/2010-2</t>
  </si>
  <si>
    <t xml:space="preserve">Semi auto analyser</t>
  </si>
  <si>
    <t xml:space="preserve">LAB_SEAA</t>
  </si>
  <si>
    <t xml:space="preserve">00231/SEAA/1</t>
  </si>
  <si>
    <t xml:space="preserve">RX-50</t>
  </si>
  <si>
    <t xml:space="preserve">TN10J083</t>
  </si>
  <si>
    <t xml:space="preserve">MICROLAB INSTRUMENTS</t>
  </si>
  <si>
    <t xml:space="preserve">DPH LAB</t>
  </si>
  <si>
    <t xml:space="preserve">RCH-11/TNMSC/ENGG/E38/2010-2</t>
  </si>
  <si>
    <t xml:space="preserve">Haemoglobinometer</t>
  </si>
  <si>
    <t xml:space="preserve">LAB_HBMT</t>
  </si>
  <si>
    <t xml:space="preserve">00231/HBMT/1</t>
  </si>
  <si>
    <t xml:space="preserve">LAB~ STD LAB</t>
  </si>
  <si>
    <t xml:space="preserve">RCH-11/TNMSC/ENGG/4538/2010 DT-08.02.2010</t>
  </si>
  <si>
    <t xml:space="preserve">00231/AUMT/3</t>
  </si>
  <si>
    <t xml:space="preserve">ARPHI 2001</t>
  </si>
  <si>
    <t xml:space="preserve">ARPHI ELECTRONICS LTD.</t>
  </si>
  <si>
    <t xml:space="preserve">10979/TNMSC/ENGG/2009. DT- 05.09.2009</t>
  </si>
  <si>
    <t xml:space="preserve">25-7-2012</t>
  </si>
  <si>
    <t xml:space="preserve">00231/AUMT/2</t>
  </si>
  <si>
    <t xml:space="preserve">GSI 39 AUTO TYMP (VERSION 3)</t>
  </si>
  <si>
    <t xml:space="preserve">AY101623</t>
  </si>
  <si>
    <t xml:space="preserve">ALLIANCE BIOMEDICAL PVT.LTD.CHENNAI</t>
  </si>
  <si>
    <t xml:space="preserve">ALLIANCE BIOMEDICAL PVT.LTD.CHENNAI.</t>
  </si>
  <si>
    <t xml:space="preserve">10979/TNMSC/ENGG/2010. DT-18.02.2010</t>
  </si>
  <si>
    <t xml:space="preserve">Colposcope</t>
  </si>
  <si>
    <t xml:space="preserve">END_CALS</t>
  </si>
  <si>
    <t xml:space="preserve">00231/CALS/1</t>
  </si>
  <si>
    <t xml:space="preserve">ARI11-1D</t>
  </si>
  <si>
    <t xml:space="preserve">SOUTH INDIA SURGICAL CO.LTD</t>
  </si>
  <si>
    <t xml:space="preserve">OG WARD</t>
  </si>
  <si>
    <t xml:space="preserve">1/DC-12-13/1360/DT/31/08/12</t>
  </si>
  <si>
    <t xml:space="preserve">20-9-2012</t>
  </si>
  <si>
    <t xml:space="preserve">Autoclave Mini</t>
  </si>
  <si>
    <t xml:space="preserve">OTE_AUTM</t>
  </si>
  <si>
    <t xml:space="preserve">00231/AUTM/1</t>
  </si>
  <si>
    <t xml:space="preserve">16*24(2 BIN MODEL)</t>
  </si>
  <si>
    <t xml:space="preserve">SOLOCRAFT INDUSTRIES</t>
  </si>
  <si>
    <t xml:space="preserve">PPOT ~</t>
  </si>
  <si>
    <t xml:space="preserve">22-10-2012</t>
  </si>
  <si>
    <t xml:space="preserve">Automated Cell Counter</t>
  </si>
  <si>
    <t xml:space="preserve">LAB_BCC</t>
  </si>
  <si>
    <t xml:space="preserve">00231/BCC/1</t>
  </si>
  <si>
    <t xml:space="preserve">KX-21</t>
  </si>
  <si>
    <t xml:space="preserve">B-0089</t>
  </si>
  <si>
    <t xml:space="preserve">TRANSASIA BIO MEDICAL PVT</t>
  </si>
  <si>
    <t xml:space="preserve">790/ENGG/2004</t>
  </si>
  <si>
    <t xml:space="preserve">24-10-2012</t>
  </si>
  <si>
    <t xml:space="preserve">00231/AUTM/2</t>
  </si>
  <si>
    <t xml:space="preserve">VISHAL HOSPITAL STEEL FURNITURE MANUFACTURING</t>
  </si>
  <si>
    <t xml:space="preserve">51190/Sandamp;P/1/2008</t>
  </si>
  <si>
    <t xml:space="preserve">00231/AUTM/3</t>
  </si>
  <si>
    <t xml:space="preserve">51190/Sandamp;P/1/2008-09</t>
  </si>
  <si>
    <t xml:space="preserve">Ultra Sound Scanner - Portable</t>
  </si>
  <si>
    <t xml:space="preserve">IME_USGP</t>
  </si>
  <si>
    <t xml:space="preserve">00231/USGP/1</t>
  </si>
  <si>
    <t xml:space="preserve">LARSEN andamp; TURBO LTD</t>
  </si>
  <si>
    <t xml:space="preserve">2394/TNMSC/ENGG/2008</t>
  </si>
  <si>
    <t xml:space="preserve">Infant Warmer / Neonatal Warmer/Infant Open Care system</t>
  </si>
  <si>
    <t xml:space="preserve">NPE_IFW</t>
  </si>
  <si>
    <t xml:space="preserve">00231/IFW/1</t>
  </si>
  <si>
    <t xml:space="preserve">HITECH BIO TECHNOLOGY</t>
  </si>
  <si>
    <t xml:space="preserve">SNN WARD</t>
  </si>
  <si>
    <t xml:space="preserve">Emergency Lamp</t>
  </si>
  <si>
    <t xml:space="preserve">OTH_EML</t>
  </si>
  <si>
    <t xml:space="preserve">00231/EML/1</t>
  </si>
  <si>
    <t xml:space="preserve">STAND TYPE</t>
  </si>
  <si>
    <t xml:space="preserve">UNI PHARMA</t>
  </si>
  <si>
    <t xml:space="preserve">ALL WARD</t>
  </si>
  <si>
    <t xml:space="preserve">10852/Sandamp;P/1/07</t>
  </si>
  <si>
    <t xml:space="preserve">OTH_NEBA</t>
  </si>
  <si>
    <t xml:space="preserve">046243~ 046272</t>
  </si>
  <si>
    <t xml:space="preserve">SOUTH INDIA SURGICAL LTD</t>
  </si>
  <si>
    <t xml:space="preserve">MM WARD~ FM WARD</t>
  </si>
  <si>
    <t xml:space="preserve">11740/S1/07</t>
  </si>
  <si>
    <t xml:space="preserve">ICCU~IMCU</t>
  </si>
  <si>
    <t xml:space="preserve">Coagulation Analyser</t>
  </si>
  <si>
    <t xml:space="preserve">LAB_COAGA</t>
  </si>
  <si>
    <t xml:space="preserve">00231/COAGA/1</t>
  </si>
  <si>
    <t xml:space="preserve">A4607</t>
  </si>
  <si>
    <t xml:space="preserve">12798/Sandamp;P/1/2008</t>
  </si>
  <si>
    <t xml:space="preserve">Electrolyte Analyser</t>
  </si>
  <si>
    <t xml:space="preserve">LAB_ELEA</t>
  </si>
  <si>
    <t xml:space="preserve">00231/ELEA/1</t>
  </si>
  <si>
    <t xml:space="preserve">EASYLYTE (NA/K)</t>
  </si>
  <si>
    <t xml:space="preserve">00231/INCU/2</t>
  </si>
  <si>
    <t xml:space="preserve">MC DALAL andamp; CO</t>
  </si>
  <si>
    <t xml:space="preserve">ICTCandamp;BLOOD BANK</t>
  </si>
  <si>
    <t xml:space="preserve">RWM/TANSACS/TNMSC/2007-08</t>
  </si>
  <si>
    <t xml:space="preserve">23-10-2012</t>
  </si>
  <si>
    <t xml:space="preserve">Otoscope</t>
  </si>
  <si>
    <t xml:space="preserve">ENT_OTOS</t>
  </si>
  <si>
    <t xml:space="preserve">00231/OTOS/1</t>
  </si>
  <si>
    <t xml:space="preserve">VAANSARI MARKETING andamp; SERVICES</t>
  </si>
  <si>
    <t xml:space="preserve">ENT OP</t>
  </si>
  <si>
    <t xml:space="preserve">ECG Machine-Multichannel/Page Writer</t>
  </si>
  <si>
    <t xml:space="preserve">CRD_ECGMUL</t>
  </si>
  <si>
    <t xml:space="preserve">00231/ECGMUL/1</t>
  </si>
  <si>
    <t xml:space="preserve">HITECH BIOTECHNOLOGY</t>
  </si>
  <si>
    <t xml:space="preserve">00231/TAMA/4</t>
  </si>
  <si>
    <t xml:space="preserve">ORT-481</t>
  </si>
  <si>
    <t xml:space="preserve">VIBASH COIMBATORE SURGICAL PVT</t>
  </si>
  <si>
    <t xml:space="preserve">Vortex Mixer</t>
  </si>
  <si>
    <t xml:space="preserve">LAB_VM</t>
  </si>
  <si>
    <t xml:space="preserve">00231/VM/1</t>
  </si>
  <si>
    <t xml:space="preserve">11043S1/2008</t>
  </si>
  <si>
    <t xml:space="preserve">00231/CENT/7</t>
  </si>
  <si>
    <t xml:space="preserve">BLOOD BANK</t>
  </si>
  <si>
    <t xml:space="preserve">RWM/TANSAC/TNMSC/2008</t>
  </si>
  <si>
    <t xml:space="preserve">00231/SEAA/2</t>
  </si>
  <si>
    <t xml:space="preserve">RX50</t>
  </si>
  <si>
    <t xml:space="preserve">MICROLAB</t>
  </si>
  <si>
    <t xml:space="preserve">RCH-2/TNMSC/ENGG/E-38/2010</t>
  </si>
  <si>
    <t xml:space="preserve">00231/ACHC/4</t>
  </si>
  <si>
    <t xml:space="preserve">H2512 SPL</t>
  </si>
  <si>
    <t xml:space="preserve">MATY OT</t>
  </si>
  <si>
    <t xml:space="preserve">2396/TNMSC-ENGG/2010</t>
  </si>
  <si>
    <t xml:space="preserve">ECG machine ordinary</t>
  </si>
  <si>
    <t xml:space="preserve">CRD_ECGO</t>
  </si>
  <si>
    <t xml:space="preserve">00231/ECGO/1</t>
  </si>
  <si>
    <t xml:space="preserve">MAGIC RS</t>
  </si>
  <si>
    <t xml:space="preserve">030248-413</t>
  </si>
  <si>
    <t xml:space="preserve">MEDLINE EQUIPMENTS andamp; COMPUTER SYSTEM</t>
  </si>
  <si>
    <t xml:space="preserve">10724/TNMSC/ENGG/2002</t>
  </si>
  <si>
    <t xml:space="preserve">Ceiling Suspended Shadowless Lamp</t>
  </si>
  <si>
    <t xml:space="preserve">OTE_CSSL</t>
  </si>
  <si>
    <t xml:space="preserve">00231/CSSL/1</t>
  </si>
  <si>
    <t xml:space="preserve">M/S GENERAL SURGICAL</t>
  </si>
  <si>
    <t xml:space="preserve">00231/ECGC/3</t>
  </si>
  <si>
    <t xml:space="preserve">ECG6108</t>
  </si>
  <si>
    <t xml:space="preserve">TMA4F8029</t>
  </si>
  <si>
    <t xml:space="preserve">BPL LIMITED</t>
  </si>
  <si>
    <t xml:space="preserve">789/TNMSC/ENGG/2005-3</t>
  </si>
  <si>
    <t xml:space="preserve">00231/SEAA/3</t>
  </si>
  <si>
    <t xml:space="preserve">TRANSASIA BIO MEDICAL LTD</t>
  </si>
  <si>
    <t xml:space="preserve">789/TNMSC/ENGG/2004-8</t>
  </si>
  <si>
    <t xml:space="preserve">00231/SEAA/4</t>
  </si>
  <si>
    <t xml:space="preserve">D-050245</t>
  </si>
  <si>
    <t xml:space="preserve">TRANSASIABIO MEDICAL LTD</t>
  </si>
  <si>
    <t xml:space="preserve">789/TNMSC/ENGG</t>
  </si>
  <si>
    <t xml:space="preserve">00231/SEAA/5</t>
  </si>
  <si>
    <t xml:space="preserve">00231/CENT/8</t>
  </si>
  <si>
    <t xml:space="preserve">INSTRUMENTS AND CHEMICALS PVT</t>
  </si>
  <si>
    <t xml:space="preserve">789/TNMSC/0-04</t>
  </si>
  <si>
    <t xml:space="preserve">00231/BIMS/19</t>
  </si>
  <si>
    <t xml:space="preserve">DALAL andamp; CO</t>
  </si>
  <si>
    <t xml:space="preserve">EEG Machine-Portable</t>
  </si>
  <si>
    <t xml:space="preserve">NRL_EEGP</t>
  </si>
  <si>
    <t xml:space="preserve">00231/EEGP/1</t>
  </si>
  <si>
    <t xml:space="preserve">NG8917</t>
  </si>
  <si>
    <t xml:space="preserve">MEDICAL SYSTEM</t>
  </si>
  <si>
    <t xml:space="preserve">791/TNMSC/ENGG/2005</t>
  </si>
  <si>
    <t xml:space="preserve">Tread Mill-Manual or Tread Mill-Computerised</t>
  </si>
  <si>
    <t xml:space="preserve">CRD_TMIL</t>
  </si>
  <si>
    <t xml:space="preserve">00231/TMIL/1</t>
  </si>
  <si>
    <t xml:space="preserve">ESAOTE INDIA LTD</t>
  </si>
  <si>
    <t xml:space="preserve">Elisa Washer</t>
  </si>
  <si>
    <t xml:space="preserve">LAB_ELW</t>
  </si>
  <si>
    <t xml:space="preserve">00231/ELW/1</t>
  </si>
  <si>
    <t xml:space="preserve">JACOB SCIENTIFICS</t>
  </si>
  <si>
    <t xml:space="preserve">Elisa Reader</t>
  </si>
  <si>
    <t xml:space="preserve">LAB_ELR</t>
  </si>
  <si>
    <t xml:space="preserve">00231/ELR/1</t>
  </si>
  <si>
    <t xml:space="preserve">RDC LAB</t>
  </si>
  <si>
    <t xml:space="preserve">00231/USGP/2</t>
  </si>
  <si>
    <t xml:space="preserve">789/TNMSC/ENGG/05</t>
  </si>
  <si>
    <t xml:space="preserve">00231/USGP/3</t>
  </si>
  <si>
    <t xml:space="preserve">SONATA</t>
  </si>
  <si>
    <t xml:space="preserve">00231/USGP/4</t>
  </si>
  <si>
    <t xml:space="preserve">SONATA PLUS</t>
  </si>
  <si>
    <t xml:space="preserve">KULITHURAI GH~ KANYAKUMARI (DT)</t>
  </si>
  <si>
    <t xml:space="preserve">789/ENGG</t>
  </si>
  <si>
    <t xml:space="preserve">Suction Apparatus - Electrical(Hivacuam)</t>
  </si>
  <si>
    <t xml:space="preserve">OTE_SAHV</t>
  </si>
  <si>
    <t xml:space="preserve">00231/SAHV/1</t>
  </si>
  <si>
    <t xml:space="preserve">VINBIOTECH SYSTEMS LTD</t>
  </si>
  <si>
    <t xml:space="preserve">OG~ PPOT~ MOT.</t>
  </si>
  <si>
    <t xml:space="preserve">TNHSP/TNMSC/Pandamp;E18/2007</t>
  </si>
  <si>
    <t xml:space="preserve">00231/DEFI/3</t>
  </si>
  <si>
    <t xml:space="preserve">TEC 5521K</t>
  </si>
  <si>
    <t xml:space="preserve">TRIVITRON MEDICAL SYSTEMS PVT</t>
  </si>
  <si>
    <t xml:space="preserve">TNHSP/TNMSC/ENGG/CE7/2006</t>
  </si>
  <si>
    <t xml:space="preserve">CRD_MPM</t>
  </si>
  <si>
    <t xml:space="preserve">XLMON</t>
  </si>
  <si>
    <t xml:space="preserve">SILICON LAB PVT</t>
  </si>
  <si>
    <t xml:space="preserve">TNHSP/TNMSC/ENGG/CE9/2006</t>
  </si>
  <si>
    <t xml:space="preserve">00231/FDOP/2</t>
  </si>
  <si>
    <t xml:space="preserve">CMS 500++BF23413</t>
  </si>
  <si>
    <t xml:space="preserve">MADRAS SURGICAL AND CHEMICALS</t>
  </si>
  <si>
    <t xml:space="preserve">TNHSP/TNMSC/ENGG/CE10/2006</t>
  </si>
  <si>
    <t xml:space="preserve">25-10-2012</t>
  </si>
  <si>
    <t xml:space="preserve">00231/FDOP/3</t>
  </si>
  <si>
    <t xml:space="preserve">SONOTRAX</t>
  </si>
  <si>
    <t xml:space="preserve">TNHSP/TNMSC/P2E14/08</t>
  </si>
  <si>
    <t xml:space="preserve">00231/INPM/3</t>
  </si>
  <si>
    <t xml:space="preserve">00231/TAMA/5</t>
  </si>
  <si>
    <t xml:space="preserve">TNHSP/TNMSC/P2E6/2007</t>
  </si>
  <si>
    <t xml:space="preserve">00231/TAMA/6</t>
  </si>
  <si>
    <t xml:space="preserve">RELIANCE INSTRUMENTS CORPORATION</t>
  </si>
  <si>
    <t xml:space="preserve">TNHSP/TNMSC/ENGG/CE6/2006</t>
  </si>
  <si>
    <t xml:space="preserve">NO </t>
  </si>
  <si>
    <t xml:space="preserve">OTH_GEN</t>
  </si>
  <si>
    <t xml:space="preserve">HONDA</t>
  </si>
  <si>
    <t xml:space="preserve">FERMIER ENGINEERS PVT</t>
  </si>
  <si>
    <t xml:space="preserve">TNHSP/TNMSC/C63/23006</t>
  </si>
  <si>
    <t xml:space="preserve">00231/VENP/2</t>
  </si>
  <si>
    <t xml:space="preserve">TNHSP/TNMSC/ICB/CE3/2006</t>
  </si>
  <si>
    <t xml:space="preserve">END_LDP</t>
  </si>
  <si>
    <t xml:space="preserve">VISHAL SURGICAL EQUIPMENT</t>
  </si>
  <si>
    <t xml:space="preserve">PPOT</t>
  </si>
  <si>
    <t xml:space="preserve">TNHSP/TNMSC/ICB/CE2/2006</t>
  </si>
  <si>
    <t xml:space="preserve">00231/FORD/5</t>
  </si>
  <si>
    <t xml:space="preserve">GOLEY</t>
  </si>
  <si>
    <t xml:space="preserve">VIBASH COIMBATORE SURGICALS</t>
  </si>
  <si>
    <t xml:space="preserve">TNHSP/TNMSC/ENGG/P2E25</t>
  </si>
  <si>
    <t xml:space="preserve">Anaesthesia Machine</t>
  </si>
  <si>
    <t xml:space="preserve">ANA_MCHN</t>
  </si>
  <si>
    <t xml:space="preserve">00231/MCHN/1</t>
  </si>
  <si>
    <t xml:space="preserve">TNHSP/TNMSC/ICB/ICE/2007</t>
  </si>
  <si>
    <t xml:space="preserve">00231/BINC/2</t>
  </si>
  <si>
    <t xml:space="preserve">NICE 3010R</t>
  </si>
  <si>
    <t xml:space="preserve">MADRAS SURGICALS andamp; CHEMICALS</t>
  </si>
  <si>
    <t xml:space="preserve">TNHSP/TNMSC/P2E3/2007</t>
  </si>
  <si>
    <t xml:space="preserve">00231/AUTM/4</t>
  </si>
  <si>
    <t xml:space="preserve">MOP</t>
  </si>
  <si>
    <t xml:space="preserve">TNHSP/TNMSC/P2E11/2007</t>
  </si>
  <si>
    <t xml:space="preserve">00231/ACV2/6</t>
  </si>
  <si>
    <t xml:space="preserve">00231/ACV2/7</t>
  </si>
  <si>
    <t xml:space="preserve">VISHAL HOSPITAL STEEL MANUFACTER</t>
  </si>
  <si>
    <t xml:space="preserve">2394/NRHM/TNMSC/08-22</t>
  </si>
  <si>
    <t xml:space="preserve">00231/ACV2/8</t>
  </si>
  <si>
    <t xml:space="preserve">SOLOCRAFTS INDUSTRIES</t>
  </si>
  <si>
    <t xml:space="preserve">EYE WARD andamp; PPOT</t>
  </si>
  <si>
    <t xml:space="preserve">TNHSP/TNMSC/P3E/10/2008</t>
  </si>
  <si>
    <t xml:space="preserve">00231/POBP/1</t>
  </si>
  <si>
    <t xml:space="preserve">PLANET-50</t>
  </si>
  <si>
    <t xml:space="preserve">T08W60189</t>
  </si>
  <si>
    <t xml:space="preserve">LARSON andamp; TURBO LTD</t>
  </si>
  <si>
    <t xml:space="preserve">2394/NRHM/TNMSC/2008-5</t>
  </si>
  <si>
    <t xml:space="preserve">00231/POBP/2</t>
  </si>
  <si>
    <t xml:space="preserve">STELLAR P</t>
  </si>
  <si>
    <t xml:space="preserve">2394/NRHM/TNMSC/08-2</t>
  </si>
  <si>
    <t xml:space="preserve">00231/STMD/4</t>
  </si>
  <si>
    <t xml:space="preserve">12 * 9</t>
  </si>
  <si>
    <t xml:space="preserve">PPOT-1</t>
  </si>
  <si>
    <t xml:space="preserve">TNHSP/TNMSC/P2E20/2007</t>
  </si>
  <si>
    <t xml:space="preserve">Sterilizer big (Instrument)</t>
  </si>
  <si>
    <t xml:space="preserve">OTE_STBG</t>
  </si>
  <si>
    <t xml:space="preserve">00231/STBG/1</t>
  </si>
  <si>
    <t xml:space="preserve">16 * 9</t>
  </si>
  <si>
    <t xml:space="preserve">EYE-1~ MS-1</t>
  </si>
  <si>
    <t xml:space="preserve">00231/STMD/5</t>
  </si>
  <si>
    <t xml:space="preserve">PPOT-2~OG OT-1</t>
  </si>
  <si>
    <t xml:space="preserve">TNHSP/TNMSC/ENGG/P3E17/2008</t>
  </si>
  <si>
    <t xml:space="preserve">00231/CTGM/2</t>
  </si>
  <si>
    <t xml:space="preserve">CNS 2000+4 2602290</t>
  </si>
  <si>
    <t xml:space="preserve">TNHSP/TNMSC/ENGG/CE 10/2006</t>
  </si>
  <si>
    <t xml:space="preserve">00231/SDIA/5</t>
  </si>
  <si>
    <t xml:space="preserve">E0407011A</t>
  </si>
  <si>
    <t xml:space="preserve">HIRAN PHARMA AND SURGICALS</t>
  </si>
  <si>
    <t xml:space="preserve">TNHSP/TNMSC/P2E13/2007</t>
  </si>
  <si>
    <t xml:space="preserve">00231/SAHV/2</t>
  </si>
  <si>
    <t xml:space="preserve">TNHSP/TNMSC/ENGG/P3E19/2008</t>
  </si>
  <si>
    <t xml:space="preserve">30-10-2012</t>
  </si>
  <si>
    <t xml:space="preserve">00231/HBMT/2</t>
  </si>
  <si>
    <t xml:space="preserve">2394/NRHM/TNMSC/2008-11</t>
  </si>
  <si>
    <t xml:space="preserve">LAB_REFR</t>
  </si>
  <si>
    <t xml:space="preserve">DAREY PHARMA AND SURGICALS</t>
  </si>
  <si>
    <t xml:space="preserve">MEDICAL STORE AND DISPENSARY</t>
  </si>
  <si>
    <t xml:space="preserve">Laryngoscope(Adult)</t>
  </si>
  <si>
    <t xml:space="preserve">ENT_LAGA</t>
  </si>
  <si>
    <t xml:space="preserve">00231/LAGA/1</t>
  </si>
  <si>
    <t xml:space="preserve">POISON WARD</t>
  </si>
  <si>
    <t xml:space="preserve">00231/STBG/2</t>
  </si>
  <si>
    <t xml:space="preserve">VISHAL HOSPITAL FURNITURE</t>
  </si>
  <si>
    <t xml:space="preserve">ENT OP~ DENTAL OP</t>
  </si>
  <si>
    <t xml:space="preserve">2394/TNMSC/ENGG/2009-39</t>
  </si>
  <si>
    <t xml:space="preserve">00231/STBG/3</t>
  </si>
  <si>
    <t xml:space="preserve">WARD 500</t>
  </si>
  <si>
    <t xml:space="preserve">00231/REFR/2</t>
  </si>
  <si>
    <t xml:space="preserve">STAR GODREJ</t>
  </si>
  <si>
    <t xml:space="preserve">J P ELECTRONICS</t>
  </si>
  <si>
    <t xml:space="preserve">VCTC</t>
  </si>
  <si>
    <t xml:space="preserve">00231/REFR/3</t>
  </si>
  <si>
    <t xml:space="preserve">S1802</t>
  </si>
  <si>
    <t xml:space="preserve">ELASSIC ENTERPRISES</t>
  </si>
  <si>
    <t xml:space="preserve">STD LAB</t>
  </si>
  <si>
    <t xml:space="preserve">1021/TNMSC/ENGG/2005-02</t>
  </si>
  <si>
    <t xml:space="preserve">00231/CENT/9</t>
  </si>
  <si>
    <t xml:space="preserve">RNS/009/TANSAC/TNMSC/SRM/2006</t>
  </si>
  <si>
    <t xml:space="preserve">Weighing machine adult</t>
  </si>
  <si>
    <t xml:space="preserve">NNE_WTMA</t>
  </si>
  <si>
    <t xml:space="preserve">00231/WTMA/1</t>
  </si>
  <si>
    <t xml:space="preserve">00231/TAMA/7</t>
  </si>
  <si>
    <t xml:space="preserve">SURGIPOISE-5D DELUXE</t>
  </si>
  <si>
    <t xml:space="preserve">GENERAL SURGICAL CORP</t>
  </si>
  <si>
    <t xml:space="preserve">No</t>
  </si>
  <si>
    <t xml:space="preserve">00231/SAHV/3</t>
  </si>
  <si>
    <t xml:space="preserve">MINI CABINET</t>
  </si>
  <si>
    <t xml:space="preserve">M/S LEADING INDIA SURGICAL</t>
  </si>
  <si>
    <t xml:space="preserve">ICCU~ MOT~ PO~</t>
  </si>
  <si>
    <t xml:space="preserve">Laryngoscope(Paediatric)</t>
  </si>
  <si>
    <t xml:space="preserve">ENT_LAGP</t>
  </si>
  <si>
    <t xml:space="preserve">00231/LAGP/1</t>
  </si>
  <si>
    <t xml:space="preserve">M/S ASSOCIATED SURGICALS</t>
  </si>
  <si>
    <t xml:space="preserve">MOT~ MATY WARD~</t>
  </si>
  <si>
    <t xml:space="preserve">00231/LAGP/2</t>
  </si>
  <si>
    <t xml:space="preserve">Boyles apparatus with out Ventilator</t>
  </si>
  <si>
    <t xml:space="preserve">ANA_OVEN</t>
  </si>
  <si>
    <t xml:space="preserve">00231/OVEN/1</t>
  </si>
  <si>
    <t xml:space="preserve">M/S OHMEDA</t>
  </si>
  <si>
    <t xml:space="preserve">40/SI(1)/LCB 1/95</t>
  </si>
  <si>
    <t xml:space="preserve">00231/RAWR/7</t>
  </si>
  <si>
    <t xml:space="preserve">M/S PHOENIX MEDL.SYSTEMS</t>
  </si>
  <si>
    <t xml:space="preserve">40/S2/LCB 1/95</t>
  </si>
  <si>
    <t xml:space="preserve">Nebulizer baby</t>
  </si>
  <si>
    <t xml:space="preserve">NNE_NEBB</t>
  </si>
  <si>
    <t xml:space="preserve">00231/NEBB/1</t>
  </si>
  <si>
    <t xml:space="preserve">MM WARD</t>
  </si>
  <si>
    <t xml:space="preserve">00231/PHTU/10</t>
  </si>
  <si>
    <t xml:space="preserve">M/S BET MEDICALS</t>
  </si>
  <si>
    <t xml:space="preserve">00231/ACV1/6</t>
  </si>
  <si>
    <t xml:space="preserve">M/S MUTHU MEENAS SURGICALS</t>
  </si>
  <si>
    <t xml:space="preserve">40/S2/LCB 2/95</t>
  </si>
  <si>
    <t xml:space="preserve">To be condemed</t>
  </si>
  <si>
    <t xml:space="preserve">Suction Apparatus - Foot operated</t>
  </si>
  <si>
    <t xml:space="preserve">OTE_SAFO</t>
  </si>
  <si>
    <t xml:space="preserve">00231/SAFO/1</t>
  </si>
  <si>
    <t xml:space="preserve">M/S SABERWAL BROS</t>
  </si>
  <si>
    <t xml:space="preserve">00231/GEN/2</t>
  </si>
  <si>
    <t xml:space="preserve">15 KV</t>
  </si>
  <si>
    <t xml:space="preserve">M/S JUPITER GENERATORS PVT</t>
  </si>
  <si>
    <t xml:space="preserve">ELECTRICITY AREA</t>
  </si>
  <si>
    <t xml:space="preserve">337/S1/1/96</t>
  </si>
  <si>
    <t xml:space="preserve">Photo Calorie Meter - Analog / Digital</t>
  </si>
  <si>
    <t xml:space="preserve">LAB_CM</t>
  </si>
  <si>
    <t xml:space="preserve">00231/CM/1</t>
  </si>
  <si>
    <t xml:space="preserve">DPH LAB~ KEELAKARAI GH.</t>
  </si>
  <si>
    <t xml:space="preserve">2394/NRHM/TNMSC/2008</t>
  </si>
  <si>
    <t xml:space="preserve">TrANSFERRED TO GH</t>
  </si>
  <si>
    <t xml:space="preserve">Operating table non-hydraulic field type</t>
  </si>
  <si>
    <t xml:space="preserve">OTE_TANH</t>
  </si>
  <si>
    <t xml:space="preserve">00231/TANH/1</t>
  </si>
  <si>
    <t xml:space="preserve">Anesthesia apparatus with circle absorber</t>
  </si>
  <si>
    <t xml:space="preserve">ANA_AACB</t>
  </si>
  <si>
    <t xml:space="preserve">00231/AACB/1</t>
  </si>
  <si>
    <t xml:space="preserve">ANS 006</t>
  </si>
  <si>
    <t xml:space="preserve">00231/AACB/2</t>
  </si>
  <si>
    <t xml:space="preserve">TNHSP/TNMSC/3E4/2008</t>
  </si>
  <si>
    <t xml:space="preserve">00231/VEXS/3</t>
  </si>
  <si>
    <t xml:space="preserve">MATY WARD-1</t>
  </si>
  <si>
    <t xml:space="preserve">TNHSP/TNMSC/ENGG/2006/CE13</t>
  </si>
  <si>
    <t xml:space="preserve">00231/WTMP/3</t>
  </si>
  <si>
    <t xml:space="preserve">JUPITER MANUFACTURING COMPANY</t>
  </si>
  <si>
    <t xml:space="preserve">00231/BPAS/6</t>
  </si>
  <si>
    <t xml:space="preserve">MOP~ICCU~EYE WARD~IMCU</t>
  </si>
  <si>
    <t xml:space="preserve">TNHSP/TNMSC/P3E16/2008</t>
  </si>
  <si>
    <t xml:space="preserve">00231/MOLT/4</t>
  </si>
  <si>
    <t xml:space="preserve">MOT-2~AE WARD-1</t>
  </si>
  <si>
    <t xml:space="preserve">TNHSP/TNMSC/P3E3/2008</t>
  </si>
  <si>
    <t xml:space="preserve">00231/RAWR/8</t>
  </si>
  <si>
    <t xml:space="preserve">RCH/TNMSC/ENGG/E37/2010-3</t>
  </si>
  <si>
    <t xml:space="preserve">00231/DEFI/4</t>
  </si>
  <si>
    <t xml:space="preserve">PHILIPS ELECTRONICS</t>
  </si>
  <si>
    <t xml:space="preserve">ICCU~ MATY WD~ MOT~ IMCU~ AE WD~</t>
  </si>
  <si>
    <t xml:space="preserve">TNHSP/TNMSC/</t>
  </si>
  <si>
    <t xml:space="preserve">00231/ACV2/9</t>
  </si>
  <si>
    <t xml:space="preserve">SOLOKRAFTS COMPANY</t>
  </si>
  <si>
    <t xml:space="preserve">AE WARD-2</t>
  </si>
  <si>
    <t xml:space="preserve">RCH 2/TNMSC/ENGG/E5/2009</t>
  </si>
  <si>
    <t xml:space="preserve">00231/WTMP/4</t>
  </si>
  <si>
    <t xml:space="preserve">VISHAL HOSPITAL STEEL</t>
  </si>
  <si>
    <t xml:space="preserve">MOP~ MATY WARD~ SNN WARD.</t>
  </si>
  <si>
    <t xml:space="preserve">2394/TNMSC/ENGG/2009-09</t>
  </si>
  <si>
    <t xml:space="preserve">00231/VEXS/2</t>
  </si>
  <si>
    <t xml:space="preserve">ALAN MEDICAL andamp; LABORATORY</t>
  </si>
  <si>
    <t xml:space="preserve">TNHSP/TNMSC/ENGG/P3E21/2008</t>
  </si>
  <si>
    <t xml:space="preserve">Operating Microscope (ENT)</t>
  </si>
  <si>
    <t xml:space="preserve">ENT_OPMS</t>
  </si>
  <si>
    <t xml:space="preserve">00231/OPMS/1</t>
  </si>
  <si>
    <t xml:space="preserve">OM-5 BASIC</t>
  </si>
  <si>
    <t xml:space="preserve">ASCON MEDICAL INSTRUMENTS PVT</t>
  </si>
  <si>
    <t xml:space="preserve">24698/TNMSC/ENGG/2007</t>
  </si>
  <si>
    <t xml:space="preserve">Opthalmoscope Indirect</t>
  </si>
  <si>
    <t xml:space="preserve">EYE_OPMSI</t>
  </si>
  <si>
    <t xml:space="preserve">00231/OPMSI/1</t>
  </si>
  <si>
    <t xml:space="preserve">APPASAMY ASSOCIATES</t>
  </si>
  <si>
    <t xml:space="preserve">EYE OP</t>
  </si>
  <si>
    <t xml:space="preserve">JDHS</t>
  </si>
  <si>
    <t xml:space="preserve">00231/OPMSI/2</t>
  </si>
  <si>
    <t xml:space="preserve">AA10-7</t>
  </si>
  <si>
    <t xml:space="preserve">Operating Microscope(Eye)</t>
  </si>
  <si>
    <t xml:space="preserve">EYE_OMS</t>
  </si>
  <si>
    <t xml:space="preserve">00231/OMS/1</t>
  </si>
  <si>
    <t xml:space="preserve">LEICA-M690</t>
  </si>
  <si>
    <t xml:space="preserve">SCIENTIFIC INSTRUMENT CO.LTD</t>
  </si>
  <si>
    <t xml:space="preserve">Urinometer</t>
  </si>
  <si>
    <t xml:space="preserve">SLE_URM</t>
  </si>
  <si>
    <t xml:space="preserve">00231/URM/1</t>
  </si>
  <si>
    <t xml:space="preserve">ASSOCIATED SURGICALS LTD</t>
  </si>
  <si>
    <t xml:space="preserve">00231/SAFO/2</t>
  </si>
  <si>
    <t xml:space="preserve">HI-TECH BIO MEDICAL TECHNOLOGY</t>
  </si>
  <si>
    <t xml:space="preserve">PO WARD~ AE WARD</t>
  </si>
  <si>
    <t xml:space="preserve">Institution :  PARAMAKUDI</t>
  </si>
  <si>
    <t xml:space="preserve">00230/BACA/1</t>
  </si>
  <si>
    <t xml:space="preserve">LandT</t>
  </si>
  <si>
    <t xml:space="preserve">00230/BACA/2</t>
  </si>
  <si>
    <t xml:space="preserve">BOC India LTD</t>
  </si>
  <si>
    <t xml:space="preserve">IPP</t>
  </si>
  <si>
    <t xml:space="preserve">00230/BACA/3</t>
  </si>
  <si>
    <t xml:space="preserve">REPETED ENTRY</t>
  </si>
  <si>
    <t xml:space="preserve">00230/CDOP/1</t>
  </si>
  <si>
    <t xml:space="preserve">00230/BACA/4</t>
  </si>
  <si>
    <t xml:space="preserve">00230/BACA/5</t>
  </si>
  <si>
    <t xml:space="preserve">Peadiatric</t>
  </si>
  <si>
    <t xml:space="preserve">00230/BACA/6</t>
  </si>
  <si>
    <t xml:space="preserve">Blood Bank Refrigerator</t>
  </si>
  <si>
    <t xml:space="preserve">LAB_BLDR_T</t>
  </si>
  <si>
    <t xml:space="preserve">00230/BLDR/1</t>
  </si>
  <si>
    <t xml:space="preserve">Jewett</t>
  </si>
  <si>
    <t xml:space="preserve">TANSACS</t>
  </si>
  <si>
    <t xml:space="preserve">00230/BPAS/1</t>
  </si>
  <si>
    <t xml:space="preserve">00230/BPAT/1</t>
  </si>
  <si>
    <t xml:space="preserve">Box Type</t>
  </si>
  <si>
    <t xml:space="preserve">Paediatric ward</t>
  </si>
  <si>
    <t xml:space="preserve">00230/BPAT/2</t>
  </si>
  <si>
    <t xml:space="preserve">Female ward</t>
  </si>
  <si>
    <t xml:space="preserve">00230/BPAT/3</t>
  </si>
  <si>
    <t xml:space="preserve">Male Ward</t>
  </si>
  <si>
    <t xml:space="preserve">00230/ECGO/1</t>
  </si>
  <si>
    <t xml:space="preserve">Micro - R</t>
  </si>
  <si>
    <t xml:space="preserve">Solografts Industries</t>
  </si>
  <si>
    <t xml:space="preserve">X - ray room</t>
  </si>
  <si>
    <t xml:space="preserve">00230/ECGO/2</t>
  </si>
  <si>
    <t xml:space="preserve">ECG Room</t>
  </si>
  <si>
    <t xml:space="preserve">00230/ECGO/3</t>
  </si>
  <si>
    <t xml:space="preserve">BPL / Cardiart 108T</t>
  </si>
  <si>
    <t xml:space="preserve">BPL Limited</t>
  </si>
  <si>
    <t xml:space="preserve">00230/ECGO/4</t>
  </si>
  <si>
    <t xml:space="preserve">Infusion pump</t>
  </si>
  <si>
    <t xml:space="preserve">00230/INPM/2</t>
  </si>
  <si>
    <t xml:space="preserve">Akas / Infu 300</t>
  </si>
  <si>
    <t xml:space="preserve">Akas Medical equipments</t>
  </si>
  <si>
    <t xml:space="preserve">Paediatric Ward</t>
  </si>
  <si>
    <t xml:space="preserve">00230/INPM/3</t>
  </si>
  <si>
    <t xml:space="preserve">Trivitron /Digi Infusa</t>
  </si>
  <si>
    <t xml:space="preserve">Trivitron Medica system</t>
  </si>
  <si>
    <t xml:space="preserve">Ward</t>
  </si>
  <si>
    <t xml:space="preserve">00230/SPO2/1</t>
  </si>
  <si>
    <t xml:space="preserve">Nonin 8600</t>
  </si>
  <si>
    <t xml:space="preserve">Nonin Medi Inc</t>
  </si>
  <si>
    <t xml:space="preserve">00230/SPO2/3</t>
  </si>
  <si>
    <t xml:space="preserve">00230/SPO2/4</t>
  </si>
  <si>
    <t xml:space="preserve">00230/VENA/1</t>
  </si>
  <si>
    <t xml:space="preserve">Erkadi</t>
  </si>
  <si>
    <t xml:space="preserve">Erkadi Systems</t>
  </si>
  <si>
    <t xml:space="preserve">Dental Unit with motor for dental OP</t>
  </si>
  <si>
    <t xml:space="preserve">DEN_DEUN</t>
  </si>
  <si>
    <t xml:space="preserve">00230/DEUN/1</t>
  </si>
  <si>
    <t xml:space="preserve">Dental~ OP</t>
  </si>
  <si>
    <t xml:space="preserve">ENT_LAGA_T</t>
  </si>
  <si>
    <t xml:space="preserve">00230/LAGA/1</t>
  </si>
  <si>
    <t xml:space="preserve">Electrical</t>
  </si>
  <si>
    <t xml:space="preserve">00230/NEED/1</t>
  </si>
  <si>
    <t xml:space="preserve">Linco Scientific Instruments</t>
  </si>
  <si>
    <t xml:space="preserve">Mat/ward</t>
  </si>
  <si>
    <t xml:space="preserve">00230/NEED/2</t>
  </si>
  <si>
    <t xml:space="preserve">OP</t>
  </si>
  <si>
    <t xml:space="preserve">00230/NEED/3</t>
  </si>
  <si>
    <t xml:space="preserve">Glolife Care</t>
  </si>
  <si>
    <t xml:space="preserve">Laproscope Single Puncture</t>
  </si>
  <si>
    <t xml:space="preserve">END_LSP_T</t>
  </si>
  <si>
    <t xml:space="preserve">00230/LSP/1</t>
  </si>
  <si>
    <t xml:space="preserve">00230/LSP/2</t>
  </si>
  <si>
    <t xml:space="preserve">00230/FORD/1</t>
  </si>
  <si>
    <t xml:space="preserve">00230/GEN/1</t>
  </si>
  <si>
    <t xml:space="preserve">Honda / EXK 2800s</t>
  </si>
  <si>
    <t xml:space="preserve">Permier Engg</t>
  </si>
  <si>
    <t xml:space="preserve">OT~OPD</t>
  </si>
  <si>
    <t xml:space="preserve">Glucometer</t>
  </si>
  <si>
    <t xml:space="preserve">LAB_GLMT</t>
  </si>
  <si>
    <t xml:space="preserve">00230/GLMT/1</t>
  </si>
  <si>
    <t xml:space="preserve">Glococare</t>
  </si>
  <si>
    <t xml:space="preserve">Lab</t>
  </si>
  <si>
    <t xml:space="preserve">Ice Lined Refrigerator</t>
  </si>
  <si>
    <t xml:space="preserve">LAB_ILREF_T</t>
  </si>
  <si>
    <t xml:space="preserve">00230/ILREF/1</t>
  </si>
  <si>
    <t xml:space="preserve">00230/IUSM/1</t>
  </si>
  <si>
    <t xml:space="preserve">Fukuda Denshi / UF 4500</t>
  </si>
  <si>
    <t xml:space="preserve">Fukuda Denshi</t>
  </si>
  <si>
    <t xml:space="preserve">Kody Medical</t>
  </si>
  <si>
    <t xml:space="preserve">X-ray Machine 100 mA</t>
  </si>
  <si>
    <t xml:space="preserve">IME_XRY100_T</t>
  </si>
  <si>
    <t xml:space="preserve">00230/XRY100/1</t>
  </si>
  <si>
    <t xml:space="preserve">Siemens / 160 MA</t>
  </si>
  <si>
    <t xml:space="preserve">Siemens</t>
  </si>
  <si>
    <t xml:space="preserve">X-ray Machine 300 mA</t>
  </si>
  <si>
    <t xml:space="preserve">IME_XRY300_T</t>
  </si>
  <si>
    <t xml:space="preserve">00230/XRY300/1</t>
  </si>
  <si>
    <t xml:space="preserve">GE /300MA</t>
  </si>
  <si>
    <t xml:space="preserve">GE</t>
  </si>
  <si>
    <t xml:space="preserve">00230/INV/1</t>
  </si>
  <si>
    <t xml:space="preserve">Digital 1000inv</t>
  </si>
  <si>
    <t xml:space="preserve">Numeric power System</t>
  </si>
  <si>
    <t xml:space="preserve">00230/CENT/1</t>
  </si>
  <si>
    <t xml:space="preserve">00230/CENT/2</t>
  </si>
  <si>
    <t xml:space="preserve">Remi</t>
  </si>
  <si>
    <t xml:space="preserve">00230/CENT/3</t>
  </si>
  <si>
    <t xml:space="preserve">00230/SEAA/1</t>
  </si>
  <si>
    <t xml:space="preserve">Transasia / ErbaChem 5 Plus</t>
  </si>
  <si>
    <t xml:space="preserve">Tranasia</t>
  </si>
  <si>
    <t xml:space="preserve">00230/NEBA/1</t>
  </si>
  <si>
    <t xml:space="preserve">Readymist</t>
  </si>
  <si>
    <t xml:space="preserve">00230/NEBA/2</t>
  </si>
  <si>
    <t xml:space="preserve">00230/NEBA/3</t>
  </si>
  <si>
    <t xml:space="preserve">00230/NEBA/4</t>
  </si>
  <si>
    <t xml:space="preserve">EYE_OMS_T</t>
  </si>
  <si>
    <t xml:space="preserve">00230/OMS/1</t>
  </si>
  <si>
    <t xml:space="preserve">Operating</t>
  </si>
  <si>
    <t xml:space="preserve">00230/BIMS/1</t>
  </si>
  <si>
    <t xml:space="preserve">00230/BIMS/2</t>
  </si>
  <si>
    <t xml:space="preserve">Mono cular Microscope</t>
  </si>
  <si>
    <t xml:space="preserve">LAB_MOMS</t>
  </si>
  <si>
    <t xml:space="preserve">00230/MOMS/1</t>
  </si>
  <si>
    <t xml:space="preserve">SS Chemicals</t>
  </si>
  <si>
    <t xml:space="preserve">ICTC</t>
  </si>
  <si>
    <t xml:space="preserve">TANSAC</t>
  </si>
  <si>
    <t xml:space="preserve">00230/MOMS/2</t>
  </si>
  <si>
    <t xml:space="preserve">Monocular</t>
  </si>
  <si>
    <t xml:space="preserve">00230/MPM/1</t>
  </si>
  <si>
    <t xml:space="preserve">Biosys</t>
  </si>
  <si>
    <t xml:space="preserve">00230/MPM/2</t>
  </si>
  <si>
    <t xml:space="preserve">Silicon / XL MON</t>
  </si>
  <si>
    <t xml:space="preserve">Silicons Lab</t>
  </si>
  <si>
    <t xml:space="preserve">00230/ACV2/1</t>
  </si>
  <si>
    <t xml:space="preserve">Vertical 2 bin type</t>
  </si>
  <si>
    <t xml:space="preserve">00230/ACV2/2</t>
  </si>
  <si>
    <t xml:space="preserve">00230/ACV2/3</t>
  </si>
  <si>
    <t xml:space="preserve">00230/ACV2/4</t>
  </si>
  <si>
    <t xml:space="preserve">00230/ACV2/5</t>
  </si>
  <si>
    <t xml:space="preserve">00230/ACV2/6</t>
  </si>
  <si>
    <t xml:space="preserve">00230/ACV1/1</t>
  </si>
  <si>
    <t xml:space="preserve">00230/ACV1/2</t>
  </si>
  <si>
    <t xml:space="preserve">MINI</t>
  </si>
  <si>
    <t xml:space="preserve">00230/ACV1/3</t>
  </si>
  <si>
    <t xml:space="preserve">00230/ACV1/4</t>
  </si>
  <si>
    <t xml:space="preserve">00230/SDIA/1</t>
  </si>
  <si>
    <t xml:space="preserve">00230/SDIA/2</t>
  </si>
  <si>
    <t xml:space="preserve">MX 250</t>
  </si>
  <si>
    <t xml:space="preserve">MHS Medicare India(p) Ltd</t>
  </si>
  <si>
    <t xml:space="preserve">00230/SDIA/3</t>
  </si>
  <si>
    <t xml:space="preserve">Major - 500</t>
  </si>
  <si>
    <t xml:space="preserve">00230/TAMA/1</t>
  </si>
  <si>
    <t xml:space="preserve">00230/TAMA/3</t>
  </si>
  <si>
    <t xml:space="preserve">Pikay Surgicals and engineers</t>
  </si>
  <si>
    <t xml:space="preserve">WRONG ENTRY</t>
  </si>
  <si>
    <t xml:space="preserve">00230/TAMA/4</t>
  </si>
  <si>
    <t xml:space="preserve">00230/TAMA/5</t>
  </si>
  <si>
    <t xml:space="preserve">00230/TAMA/6</t>
  </si>
  <si>
    <t xml:space="preserve">Reliance Instruments Corp</t>
  </si>
  <si>
    <t xml:space="preserve">Opthalmoscope - Direct</t>
  </si>
  <si>
    <t xml:space="preserve">EYE_OPTD</t>
  </si>
  <si>
    <t xml:space="preserve">00230/OPTD/1</t>
  </si>
  <si>
    <t xml:space="preserve">00230/OPTD/2</t>
  </si>
  <si>
    <t xml:space="preserve">00230/CALO/1</t>
  </si>
  <si>
    <t xml:space="preserve">00230/MOLT/1</t>
  </si>
  <si>
    <t xml:space="preserve">Hospitalite</t>
  </si>
  <si>
    <t xml:space="preserve">00230/MOLT/2</t>
  </si>
  <si>
    <t xml:space="preserve">00230/MOLT/3</t>
  </si>
  <si>
    <t xml:space="preserve">00230/MOLT/4</t>
  </si>
  <si>
    <t xml:space="preserve">00230/MOLT/5</t>
  </si>
  <si>
    <t xml:space="preserve">Short Wave Diathermy</t>
  </si>
  <si>
    <t xml:space="preserve">PHY_SWDI</t>
  </si>
  <si>
    <t xml:space="preserve">00230/SWDI/1</t>
  </si>
  <si>
    <t xml:space="preserve">Electrowave 250</t>
  </si>
  <si>
    <t xml:space="preserve">00230/SLIT/1</t>
  </si>
  <si>
    <t xml:space="preserve">Focus lamp Ordinary</t>
  </si>
  <si>
    <t xml:space="preserve">OTE_FOLP</t>
  </si>
  <si>
    <t xml:space="preserve">00230/FOLP/1</t>
  </si>
  <si>
    <t xml:space="preserve">00230/FOLP/2</t>
  </si>
  <si>
    <t xml:space="preserve">00230/FOLP/3</t>
  </si>
  <si>
    <t xml:space="preserve">00230/FOLP/4</t>
  </si>
  <si>
    <t xml:space="preserve">Meditrin</t>
  </si>
  <si>
    <t xml:space="preserve">00230/FOLP/5</t>
  </si>
  <si>
    <t xml:space="preserve">00230/STMD/1</t>
  </si>
  <si>
    <t xml:space="preserve">00230/STMD/2</t>
  </si>
  <si>
    <t xml:space="preserve">ward</t>
  </si>
  <si>
    <t xml:space="preserve">00230/STMD/3</t>
  </si>
  <si>
    <t xml:space="preserve">Silicon Labs Pvt Ltd</t>
  </si>
  <si>
    <t xml:space="preserve">00230/STMD/4</t>
  </si>
  <si>
    <t xml:space="preserve">00230/STMD/5</t>
  </si>
  <si>
    <t xml:space="preserve">00230/SAEL/1</t>
  </si>
  <si>
    <t xml:space="preserve">00230/SAEL/2</t>
  </si>
  <si>
    <t xml:space="preserve">00230/SAFO/1</t>
  </si>
  <si>
    <t xml:space="preserve">Foot Operated</t>
  </si>
  <si>
    <t xml:space="preserve">00230/SAEL/3</t>
  </si>
  <si>
    <t xml:space="preserve">Vin Biotech</t>
  </si>
  <si>
    <t xml:space="preserve">00230/SAEL/4</t>
  </si>
  <si>
    <t xml:space="preserve">VDRL Rotator / Mechanical Agitator</t>
  </si>
  <si>
    <t xml:space="preserve">LAB_VDRLA_T</t>
  </si>
  <si>
    <t xml:space="preserve">00230/VDRLA/1</t>
  </si>
  <si>
    <t xml:space="preserve">00230/WME/1</t>
  </si>
  <si>
    <t xml:space="preserve">Electronic</t>
  </si>
  <si>
    <t xml:space="preserve">Suriya Surgicals Industries</t>
  </si>
  <si>
    <t xml:space="preserve">00230/BPAT/4</t>
  </si>
  <si>
    <t xml:space="preserve">00230/INPM/4</t>
  </si>
  <si>
    <t xml:space="preserve">00230/NEED/4</t>
  </si>
  <si>
    <t xml:space="preserve">00230/FORD/2</t>
  </si>
  <si>
    <t xml:space="preserve">00230/GEN/2</t>
  </si>
  <si>
    <t xml:space="preserve">00230/INV/2</t>
  </si>
  <si>
    <t xml:space="preserve">00230/CENT/4</t>
  </si>
  <si>
    <t xml:space="preserve">00230/CENT/5</t>
  </si>
  <si>
    <t xml:space="preserve">00230/BIMS/3</t>
  </si>
  <si>
    <t xml:space="preserve">00230/MOMS/3</t>
  </si>
  <si>
    <t xml:space="preserve">00230/MPM/3</t>
  </si>
  <si>
    <t xml:space="preserve">00230/ACV2/7</t>
  </si>
  <si>
    <t xml:space="preserve">00230/ACV2/8</t>
  </si>
  <si>
    <t xml:space="preserve">00230/TAMA/7</t>
  </si>
  <si>
    <t xml:space="preserve">00230/MOLT/6</t>
  </si>
  <si>
    <t xml:space="preserve">00230/MOLT/7</t>
  </si>
  <si>
    <t xml:space="preserve">00230/FOLP/6</t>
  </si>
  <si>
    <t xml:space="preserve">00230/SAEL/5</t>
  </si>
  <si>
    <t xml:space="preserve">00230/BPAS/2</t>
  </si>
  <si>
    <t xml:space="preserve">00230/BPAS/3</t>
  </si>
  <si>
    <t xml:space="preserve">00230/NEED/5</t>
  </si>
  <si>
    <t xml:space="preserve">00230/NEED/6</t>
  </si>
  <si>
    <t xml:space="preserve">00230/NEED/7</t>
  </si>
  <si>
    <t xml:space="preserve">00230/NEED/8</t>
  </si>
  <si>
    <t xml:space="preserve">00230/NEED/9</t>
  </si>
  <si>
    <t xml:space="preserve">00230/NEED/10</t>
  </si>
  <si>
    <t xml:space="preserve">00230/NEED/11</t>
  </si>
  <si>
    <t xml:space="preserve">00230/NEED/12</t>
  </si>
  <si>
    <t xml:space="preserve">00230/NEED/13</t>
  </si>
  <si>
    <t xml:space="preserve">00230/NEED/14</t>
  </si>
  <si>
    <t xml:space="preserve">00230/NEED/15</t>
  </si>
  <si>
    <t xml:space="preserve">00230/NEED/16</t>
  </si>
  <si>
    <t xml:space="preserve">00230/NEED/17</t>
  </si>
  <si>
    <t xml:space="preserve">00230/NEED/18</t>
  </si>
  <si>
    <t xml:space="preserve">00230/PRINT/1</t>
  </si>
  <si>
    <t xml:space="preserve">HCL INFOSYSTEM LTD</t>
  </si>
  <si>
    <t xml:space="preserve">13-2-2013</t>
  </si>
  <si>
    <t xml:space="preserve">00230/WTMA/3</t>
  </si>
  <si>
    <t xml:space="preserve">KRUPS PRESTIGE</t>
  </si>
  <si>
    <t xml:space="preserve">CMCHIS</t>
  </si>
  <si>
    <t xml:space="preserve">N C D CLINIC</t>
  </si>
  <si>
    <t xml:space="preserve">25-6-2013</t>
  </si>
  <si>
    <t xml:space="preserve">00230/BPAT/8</t>
  </si>
  <si>
    <t xml:space="preserve">DIAMOND</t>
  </si>
  <si>
    <t xml:space="preserve">N C D</t>
  </si>
  <si>
    <t xml:space="preserve">Stethoscope</t>
  </si>
  <si>
    <t xml:space="preserve">CRD_STES</t>
  </si>
  <si>
    <t xml:space="preserve">00230/STES/2</t>
  </si>
  <si>
    <t xml:space="preserve">MICROTONE 2/13</t>
  </si>
  <si>
    <t xml:space="preserve">MICROTONE</t>
  </si>
  <si>
    <t xml:space="preserve">B.P.apparatus dial model</t>
  </si>
  <si>
    <t xml:space="preserve">CRD_BPAD</t>
  </si>
  <si>
    <t xml:space="preserve">00230/BPAD/2</t>
  </si>
  <si>
    <t xml:space="preserve">RITE CHECK</t>
  </si>
  <si>
    <t xml:space="preserve">00230/MOLT/9</t>
  </si>
  <si>
    <t xml:space="preserve">JUPITER MANUFACTRING WORKS</t>
  </si>
  <si>
    <t xml:space="preserve">15-2-2013</t>
  </si>
  <si>
    <t xml:space="preserve">Traction Unit/Electronic Traction Unit</t>
  </si>
  <si>
    <t xml:space="preserve">PHY_TRAC</t>
  </si>
  <si>
    <t xml:space="preserve">00230/TRAC/1</t>
  </si>
  <si>
    <t xml:space="preserve">INDOTRAC</t>
  </si>
  <si>
    <t xml:space="preserve">INTRIQUE MEDICAL EQUIPMENT</t>
  </si>
  <si>
    <t xml:space="preserve">CMHIS</t>
  </si>
  <si>
    <t xml:space="preserve">PHYSIOTHERPY UNIT</t>
  </si>
  <si>
    <t xml:space="preserve">30-8-2013</t>
  </si>
  <si>
    <t xml:space="preserve">Ultrasound Therapy</t>
  </si>
  <si>
    <t xml:space="preserve">PHY_ULT</t>
  </si>
  <si>
    <t xml:space="preserve">00230/ULT/1</t>
  </si>
  <si>
    <t xml:space="preserve">INDOSONIC</t>
  </si>
  <si>
    <t xml:space="preserve">ITRIQUE MEDICAL EQUPMENT</t>
  </si>
  <si>
    <t xml:space="preserve">00230/CTGM/1</t>
  </si>
  <si>
    <t xml:space="preserve">00230/FDOP/1</t>
  </si>
  <si>
    <t xml:space="preserve">00230/FDOP/2</t>
  </si>
  <si>
    <t xml:space="preserve">00230/FDOP/3</t>
  </si>
  <si>
    <t xml:space="preserve">BF 500++</t>
  </si>
  <si>
    <t xml:space="preserve">Madras Surgicals</t>
  </si>
  <si>
    <t xml:space="preserve">00230/FDOP/4</t>
  </si>
  <si>
    <t xml:space="preserve">00230/PHTU/2</t>
  </si>
  <si>
    <t xml:space="preserve">Phoenix / NE 53/65</t>
  </si>
  <si>
    <t xml:space="preserve">Phoenix Medical</t>
  </si>
  <si>
    <t xml:space="preserve">00230/PHTU/3</t>
  </si>
  <si>
    <t xml:space="preserve">Meditrin / CE61R</t>
  </si>
  <si>
    <t xml:space="preserve">00230/RAWR/2</t>
  </si>
  <si>
    <t xml:space="preserve">00230/RAWR/4</t>
  </si>
  <si>
    <t xml:space="preserve">Phoenix / 100WS</t>
  </si>
  <si>
    <t xml:space="preserve">00230/RAWR/5</t>
  </si>
  <si>
    <t xml:space="preserve">00230/RAWR/6</t>
  </si>
  <si>
    <t xml:space="preserve">Nice Neotech / Nice 2007S</t>
  </si>
  <si>
    <t xml:space="preserve">Nice Neo Tech</t>
  </si>
  <si>
    <t xml:space="preserve">Madras surigals and chemicals</t>
  </si>
  <si>
    <t xml:space="preserve">00230/RAWR/7</t>
  </si>
  <si>
    <t xml:space="preserve">Datex</t>
  </si>
  <si>
    <t xml:space="preserve">00230/VEXS/1</t>
  </si>
  <si>
    <t xml:space="preserve">00230/VEXS/2</t>
  </si>
  <si>
    <t xml:space="preserve">00230/WTMA/1</t>
  </si>
  <si>
    <t xml:space="preserve">00230/VEXS/3</t>
  </si>
  <si>
    <t xml:space="preserve">00230/VEXS/4</t>
  </si>
  <si>
    <t xml:space="preserve">00230/RAWR/9</t>
  </si>
  <si>
    <t xml:space="preserve">UPS</t>
  </si>
  <si>
    <t xml:space="preserve">OTH_UPS</t>
  </si>
  <si>
    <t xml:space="preserve">00230/UPS/1</t>
  </si>
  <si>
    <t xml:space="preserve">RK TECH HARD AND SOFT PVT LTD</t>
  </si>
  <si>
    <t xml:space="preserve">COMPUTER ROOM</t>
  </si>
  <si>
    <t xml:space="preserve">O2 Cylinder- B type</t>
  </si>
  <si>
    <t xml:space="preserve">ANA_OCB</t>
  </si>
  <si>
    <t xml:space="preserve">00230/OCB/1</t>
  </si>
  <si>
    <t xml:space="preserve">EUROTECH</t>
  </si>
  <si>
    <t xml:space="preserve">MADRAS SURGICALS andamp; CHEMIICALS</t>
  </si>
  <si>
    <t xml:space="preserve">STORE</t>
  </si>
  <si>
    <t xml:space="preserve">1909/TNMSC/ENGG/2013-2</t>
  </si>
  <si>
    <t xml:space="preserve">18-8-2014</t>
  </si>
  <si>
    <t xml:space="preserve">00230/EBSM/4</t>
  </si>
  <si>
    <t xml:space="preserve">G3HMAKE M/S GEHERAL MEDI TECH INC</t>
  </si>
  <si>
    <t xml:space="preserve">ML 638 DL9/11/2013</t>
  </si>
  <si>
    <t xml:space="preserve">TRANS HEALTH CARE INDIA PT LTD</t>
  </si>
  <si>
    <t xml:space="preserve">OT AE WARD</t>
  </si>
  <si>
    <t xml:space="preserve">TNHSP/TNMSC/AG73B/2013</t>
  </si>
  <si>
    <t xml:space="preserve">17-5-2014</t>
  </si>
  <si>
    <t xml:space="preserve">00230/BIMS/4</t>
  </si>
  <si>
    <t xml:space="preserve">BDI-13A</t>
  </si>
  <si>
    <t xml:space="preserve">Operation Lamp -Mobile</t>
  </si>
  <si>
    <t xml:space="preserve">OTE_OTLM</t>
  </si>
  <si>
    <t xml:space="preserve">00230/OTLM/1</t>
  </si>
  <si>
    <t xml:space="preserve">00230/SPO2/8</t>
  </si>
  <si>
    <t xml:space="preserve">M71723</t>
  </si>
  <si>
    <t xml:space="preserve">M71754</t>
  </si>
  <si>
    <t xml:space="preserve">OT LABUR WARD</t>
  </si>
  <si>
    <t xml:space="preserve">PH meter</t>
  </si>
  <si>
    <t xml:space="preserve">LAB_PHMT</t>
  </si>
  <si>
    <t xml:space="preserve">00230/PHMT/1</t>
  </si>
  <si>
    <t xml:space="preserve">RPA-1GRTIOANPN SI.NO. 1175</t>
  </si>
  <si>
    <t xml:space="preserve">SL.NO.1175</t>
  </si>
  <si>
    <t xml:space="preserve">RLT INSTRUMENTATION PVT LTD.</t>
  </si>
  <si>
    <t xml:space="preserve">TNHSP/TNMSC/AG87B/2013-1</t>
  </si>
  <si>
    <t xml:space="preserve">Water Bath/Ultrasonic Water Bath</t>
  </si>
  <si>
    <t xml:space="preserve">00230/WBAT/1</t>
  </si>
  <si>
    <t xml:space="preserve">SMI-143 MAKE JIDAL</t>
  </si>
  <si>
    <t xml:space="preserve">S.M.SCIENTIFIC INSTRUMENT PVT LTD</t>
  </si>
  <si>
    <t xml:space="preserve">Deep Freezer</t>
  </si>
  <si>
    <t xml:space="preserve">LAB_DFRZR</t>
  </si>
  <si>
    <t xml:space="preserve">00230/DFRZR/1</t>
  </si>
  <si>
    <t xml:space="preserve">JA DF 20</t>
  </si>
  <si>
    <t xml:space="preserve">DF11121293</t>
  </si>
  <si>
    <t xml:space="preserve">PAWAR EKECTRO SYSTEM PVT</t>
  </si>
  <si>
    <t xml:space="preserve">RCH /TNMSC/</t>
  </si>
  <si>
    <t xml:space="preserve">SOTRE</t>
  </si>
  <si>
    <t xml:space="preserve">17-6-2012</t>
  </si>
  <si>
    <t xml:space="preserve">00230/INPM/6</t>
  </si>
  <si>
    <t xml:space="preserve">MITIE ELECTRONICS PVT LTD</t>
  </si>
  <si>
    <t xml:space="preserve">R NO 76970 s p 1 2011 12/3/21012</t>
  </si>
  <si>
    <t xml:space="preserve">76970/S P/1/2011</t>
  </si>
  <si>
    <t xml:space="preserve">00230/IUSM/2</t>
  </si>
  <si>
    <t xml:space="preserve">600A OF CHISON</t>
  </si>
  <si>
    <t xml:space="preserve">oxygen fine value</t>
  </si>
  <si>
    <t xml:space="preserve">00230/NEBB/1</t>
  </si>
  <si>
    <t xml:space="preserve">M O GH PMK</t>
  </si>
  <si>
    <t xml:space="preserve">1.OT 2.OP 3.LABUR W 4.MALE W</t>
  </si>
  <si>
    <t xml:space="preserve">21-10-2012</t>
  </si>
  <si>
    <t xml:space="preserve">BLOOD PRESSURE FULLY AUTOMATIC</t>
  </si>
  <si>
    <t xml:space="preserve">00230/BPAT/6</t>
  </si>
  <si>
    <t xml:space="preserve">MO GH PMK</t>
  </si>
  <si>
    <t xml:space="preserve">500 WARD</t>
  </si>
  <si>
    <t xml:space="preserve">STEEL CUP BOARD</t>
  </si>
  <si>
    <t xml:space="preserve">OTH_INC</t>
  </si>
  <si>
    <t xml:space="preserve">00230/INC/3</t>
  </si>
  <si>
    <t xml:space="preserve">OFFICE</t>
  </si>
  <si>
    <t xml:space="preserve">00230/WTMP/1</t>
  </si>
  <si>
    <t xml:space="preserve">RCH-/TNMSC</t>
  </si>
  <si>
    <t xml:space="preserve">LABUR WARD</t>
  </si>
  <si>
    <t xml:space="preserve">26-11-2012</t>
  </si>
  <si>
    <t xml:space="preserve">00230/BPAS/4</t>
  </si>
  <si>
    <t xml:space="preserve">ADJUSTABLE HEIGHT</t>
  </si>
  <si>
    <t xml:space="preserve">19-11-2012</t>
  </si>
  <si>
    <t xml:space="preserve">TEST TUBE STANDS -MATERIAL</t>
  </si>
  <si>
    <t xml:space="preserve">LAB_TTW</t>
  </si>
  <si>
    <t xml:space="preserve">00230/TTW/2</t>
  </si>
  <si>
    <t xml:space="preserve">RPP40</t>
  </si>
  <si>
    <t xml:space="preserve">21-11-2012</t>
  </si>
  <si>
    <t xml:space="preserve">00230/VENP/1</t>
  </si>
  <si>
    <t xml:space="preserve">advent</t>
  </si>
  <si>
    <t xml:space="preserve">erkadi</t>
  </si>
  <si>
    <t xml:space="preserve">24-12-2010</t>
  </si>
  <si>
    <t xml:space="preserve">SYRINGE INFUSION PUMP</t>
  </si>
  <si>
    <t xml:space="preserve">00230/INPM/8</t>
  </si>
  <si>
    <t xml:space="preserve">ST600</t>
  </si>
  <si>
    <t xml:space="preserve">TRANS HEALTH CARE INDIA PRIVTE</t>
  </si>
  <si>
    <t xml:space="preserve">PAEDITRICS</t>
  </si>
  <si>
    <t xml:space="preserve">TNHSP/TNMSC/AG15/2011</t>
  </si>
  <si>
    <t xml:space="preserve">17-11-2012</t>
  </si>
  <si>
    <t xml:space="preserve">PHOTOELECTRIC COLORINOMETER</t>
  </si>
  <si>
    <t xml:space="preserve">00230/CALO/2</t>
  </si>
  <si>
    <t xml:space="preserve">LAPROTOMY SET</t>
  </si>
  <si>
    <t xml:space="preserve">SUR_LAMS</t>
  </si>
  <si>
    <t xml:space="preserve">00230/LAMS/1</t>
  </si>
  <si>
    <t xml:space="preserve">M.C. DALAL CO</t>
  </si>
  <si>
    <t xml:space="preserve">RING LENS SYSTEM WITH ILLUMINATION</t>
  </si>
  <si>
    <t xml:space="preserve">00230/MAGL/1</t>
  </si>
  <si>
    <t xml:space="preserve">MAGNASCOPE</t>
  </si>
  <si>
    <t xml:space="preserve">SOLOKRFT INDUSTRIES</t>
  </si>
  <si>
    <t xml:space="preserve">SRORE</t>
  </si>
  <si>
    <t xml:space="preserve">EMERGENCY CRASH CART/DRUG TROLLEY</t>
  </si>
  <si>
    <t xml:space="preserve">00230/INC/7</t>
  </si>
  <si>
    <t xml:space="preserve">VISHAL MAKE</t>
  </si>
  <si>
    <t xml:space="preserve">VISHAL HOSPITAL</t>
  </si>
  <si>
    <t xml:space="preserve">WHEEL CHAIR</t>
  </si>
  <si>
    <t xml:space="preserve">00230/INC/9</t>
  </si>
  <si>
    <t xml:space="preserve">MEDICINE TROLLEY</t>
  </si>
  <si>
    <t xml:space="preserve">00230/INC/10</t>
  </si>
  <si>
    <t xml:space="preserve">Incinerator (Medium)</t>
  </si>
  <si>
    <t xml:space="preserve">00230/INC/12</t>
  </si>
  <si>
    <t xml:space="preserve">00230/ECGMUL/1</t>
  </si>
  <si>
    <t xml:space="preserve">S/NC40011222H</t>
  </si>
  <si>
    <t xml:space="preserve">MITIE ELECTRONICS</t>
  </si>
  <si>
    <t xml:space="preserve">POISON TRETMENT CENTER</t>
  </si>
  <si>
    <t xml:space="preserve">RCH/TNMSC</t>
  </si>
  <si>
    <t xml:space="preserve">00230/SEAA/2</t>
  </si>
  <si>
    <t xml:space="preserve">RX 50</t>
  </si>
  <si>
    <t xml:space="preserve">MIICROLAB INTRUMENTS</t>
  </si>
  <si>
    <t xml:space="preserve">22-12-2012</t>
  </si>
  <si>
    <t xml:space="preserve">LAB_BLDR</t>
  </si>
  <si>
    <t xml:space="preserve">00230/BLDR/2</t>
  </si>
  <si>
    <t xml:space="preserve">JAR5</t>
  </si>
  <si>
    <t xml:space="preserve">PAWAR ELECTRO SYSTEMS PVT LTD</t>
  </si>
  <si>
    <t xml:space="preserve">00230/INPM/9</t>
  </si>
  <si>
    <t xml:space="preserve">S1070</t>
  </si>
  <si>
    <t xml:space="preserve">TRANS HEALTH CARE INDIA LTD</t>
  </si>
  <si>
    <t xml:space="preserve">TS/TNMSC/ENGC/36/2010</t>
  </si>
  <si>
    <t xml:space="preserve">00230/OTOS/1</t>
  </si>
  <si>
    <t xml:space="preserve">SOUTH IINDIA SURGICAL CO LTD</t>
  </si>
  <si>
    <t xml:space="preserve">00230/ACHC/1</t>
  </si>
  <si>
    <t xml:space="preserve">SOLOKRRAFTS INDUSTIRES</t>
  </si>
  <si>
    <t xml:space="preserve">NEED TO BE CONDEMED</t>
  </si>
  <si>
    <t xml:space="preserve">OTH_NEED</t>
  </si>
  <si>
    <t xml:space="preserve">LINCO SCIENTIFIC INSTRUMENTS LTD</t>
  </si>
  <si>
    <t xml:space="preserve">TAMIL NADU GOVT</t>
  </si>
  <si>
    <t xml:space="preserve">00230/CALS/1</t>
  </si>
  <si>
    <t xml:space="preserve">MADRAS SURGGGICALS CHEMICAL</t>
  </si>
  <si>
    <t xml:space="preserve">00230/LAGA/2</t>
  </si>
  <si>
    <t xml:space="preserve">ENT123</t>
  </si>
  <si>
    <t xml:space="preserve">JUPITER MANUFACTURINGS</t>
  </si>
  <si>
    <t xml:space="preserve">DMS CHENNAI</t>
  </si>
  <si>
    <t xml:space="preserve">23-1-2013</t>
  </si>
  <si>
    <t xml:space="preserve">00230/SAFO/2</t>
  </si>
  <si>
    <t xml:space="preserve">DEN 308</t>
  </si>
  <si>
    <t xml:space="preserve">JUPITOR MANUFACTURING WORKS</t>
  </si>
  <si>
    <t xml:space="preserve">00230/MOLT/8</t>
  </si>
  <si>
    <t xml:space="preserve">NES 271</t>
  </si>
  <si>
    <t xml:space="preserve">Weighing machine infant</t>
  </si>
  <si>
    <t xml:space="preserve">NNE_WTMB</t>
  </si>
  <si>
    <t xml:space="preserve">00230/WTMB/1</t>
  </si>
  <si>
    <t xml:space="preserve">TNHSP/TNMSC/ENGC/BM/2008</t>
  </si>
  <si>
    <t xml:space="preserve">00230/SPO2/5</t>
  </si>
  <si>
    <t xml:space="preserve">Silicon / Futura Pleth</t>
  </si>
  <si>
    <t xml:space="preserve">M/s. Silicon Labs Pvt. Ltd</t>
  </si>
  <si>
    <t xml:space="preserve">00230/DEFI/1</t>
  </si>
  <si>
    <t xml:space="preserve">Trivtron</t>
  </si>
  <si>
    <t xml:space="preserve">M/s. Trivitron Medical Systems Pvt. Ltd</t>
  </si>
  <si>
    <t xml:space="preserve">00230/INPM/1</t>
  </si>
  <si>
    <t xml:space="preserve">trivitron</t>
  </si>
  <si>
    <t xml:space="preserve">l</t>
  </si>
  <si>
    <t xml:space="preserve">00230/SPO2/2</t>
  </si>
  <si>
    <t xml:space="preserve">00230/LDP/1</t>
  </si>
  <si>
    <t xml:space="preserve">Vishal Surgical Equpt Pvt Ltd</t>
  </si>
  <si>
    <t xml:space="preserve">00230/TAMA/2</t>
  </si>
  <si>
    <t xml:space="preserve">00230/REFR/1</t>
  </si>
  <si>
    <t xml:space="preserve">Electrolux</t>
  </si>
  <si>
    <t xml:space="preserve">Davey Pharmacy</t>
  </si>
  <si>
    <t xml:space="preserve">Store</t>
  </si>
  <si>
    <t xml:space="preserve">davey pharma</t>
  </si>
  <si>
    <t xml:space="preserve">00230/INPM/5</t>
  </si>
  <si>
    <t xml:space="preserve">00230/TAMA/8</t>
  </si>
  <si>
    <t xml:space="preserve">00230/VENP/2</t>
  </si>
  <si>
    <t xml:space="preserve">NEONATAL WARD</t>
  </si>
  <si>
    <t xml:space="preserve">TNHSP/TNMSC/ICB/CE//2006</t>
  </si>
  <si>
    <t xml:space="preserve">00230/TAMA/9</t>
  </si>
  <si>
    <t xml:space="preserve">JUPITER MANUFACTURING WORKS.</t>
  </si>
  <si>
    <t xml:space="preserve">00230/RAWR/10</t>
  </si>
  <si>
    <t xml:space="preserve">00230/CTGM/2</t>
  </si>
  <si>
    <t xml:space="preserve">Madras surgicals</t>
  </si>
  <si>
    <t xml:space="preserve">00230/BINC/1</t>
  </si>
  <si>
    <t xml:space="preserve">Nice Neotech / Nice 3010K</t>
  </si>
  <si>
    <t xml:space="preserve">00230/PHTU/1</t>
  </si>
  <si>
    <t xml:space="preserve">Nice Neotech / Nice 4000C</t>
  </si>
  <si>
    <t xml:space="preserve">00230/PHTU/4</t>
  </si>
  <si>
    <t xml:space="preserve">madrassurgical</t>
  </si>
  <si>
    <t xml:space="preserve">00230/RAWR/1</t>
  </si>
  <si>
    <t xml:space="preserve">2000b</t>
  </si>
  <si>
    <t xml:space="preserve">00230/RAWR/3</t>
  </si>
  <si>
    <t xml:space="preserve">Nice Neotech / Nice 2000B</t>
  </si>
  <si>
    <t xml:space="preserve">00230/RAWR/8</t>
  </si>
  <si>
    <t xml:space="preserve">Nice Neotech / Nice 2000b</t>
  </si>
  <si>
    <t xml:space="preserve">madras surgiacl</t>
  </si>
  <si>
    <t xml:space="preserve">O2 Cylinder- D type</t>
  </si>
  <si>
    <t xml:space="preserve">ANA_OCD</t>
  </si>
  <si>
    <t xml:space="preserve">00230/OCD/1</t>
  </si>
  <si>
    <t xml:space="preserve">EVEREST KANTO CYLINDER LTD.</t>
  </si>
  <si>
    <t xml:space="preserve">B2B467B273~ B2B467B233~ B2B4467B327~ B2B4467B574~ B2B4467B623~ B2B467B471</t>
  </si>
  <si>
    <t xml:space="preserve">SOLOKRAFTS INDUSTRIES. CHENNAI.</t>
  </si>
  <si>
    <t xml:space="preserve">1909/TNMSC/ENGG/2013-1</t>
  </si>
  <si>
    <t xml:space="preserve">13-8-2014</t>
  </si>
  <si>
    <t xml:space="preserve">Auto analyser</t>
  </si>
  <si>
    <t xml:space="preserve">LAB_ATAL</t>
  </si>
  <si>
    <t xml:space="preserve">00230/ATAL/1</t>
  </si>
  <si>
    <t xml:space="preserve">AUTORA</t>
  </si>
  <si>
    <t xml:space="preserve">RA0250234 RBK</t>
  </si>
  <si>
    <t xml:space="preserve">SHAN BIOTECH DIAGNOSTICS</t>
  </si>
  <si>
    <t xml:space="preserve">TNHSP/TNMSC/AGST/82016 DT 28/02/2014</t>
  </si>
  <si>
    <t xml:space="preserve">28-10-2014</t>
  </si>
  <si>
    <t xml:space="preserve">00230/DEFI/2</t>
  </si>
  <si>
    <t xml:space="preserve">HEARTSTAT FRS; ofPHILIPSMAKE</t>
  </si>
  <si>
    <t xml:space="preserve">B12C-05179 B12C 06019 B12C-06094</t>
  </si>
  <si>
    <t xml:space="preserve">M/S PHILIPS ELECTRONIC INDIA LITDGURGAARM HARYANA</t>
  </si>
  <si>
    <t xml:space="preserve">TNHSP /TNMSC/RCH/ICB/AG17/2012</t>
  </si>
  <si>
    <t xml:space="preserve">1.OT 2500 WARD</t>
  </si>
  <si>
    <t xml:space="preserve">TNHSP/TNMSC/ICB /AG17/2012</t>
  </si>
  <si>
    <t xml:space="preserve">00230/ECGC/1</t>
  </si>
  <si>
    <t xml:space="preserve">cardio touch 3000</t>
  </si>
  <si>
    <t xml:space="preserve">T 21.090088</t>
  </si>
  <si>
    <t xml:space="preserve">JK MEDICAL SYSTEMS PVT LTD</t>
  </si>
  <si>
    <t xml:space="preserve">tnmsc/tnhsp</t>
  </si>
  <si>
    <t xml:space="preserve">00230/HBMT/1</t>
  </si>
  <si>
    <t xml:space="preserve">00230/VENA/2</t>
  </si>
  <si>
    <t xml:space="preserve">LTV100</t>
  </si>
  <si>
    <t xml:space="preserve">TRANS HEALTH VARE INDIA PVT LTD</t>
  </si>
  <si>
    <t xml:space="preserve">POISON TREATMENT CENTER</t>
  </si>
  <si>
    <t xml:space="preserve">TNHSP/TNMSC/ENGC/AG73/2010</t>
  </si>
  <si>
    <t xml:space="preserve">TRANSFERRED TO Ramnad GH</t>
  </si>
  <si>
    <t xml:space="preserve">00230/MAGL/2</t>
  </si>
  <si>
    <t xml:space="preserve">FRAMS HOLDING LENS MADE OF METAL</t>
  </si>
  <si>
    <t xml:space="preserve">JUPITER MANUFACTIRING WORKS</t>
  </si>
  <si>
    <t xml:space="preserve">04RNRIHM/TNMSC/ENGC/2011</t>
  </si>
  <si>
    <t xml:space="preserve">00230/IUSP/1</t>
  </si>
  <si>
    <t xml:space="preserve">60da of chison</t>
  </si>
  <si>
    <t xml:space="preserve">SURIYA SURGHICAL INDUSTRIES</t>
  </si>
  <si>
    <t xml:space="preserve">OP WARD</t>
  </si>
  <si>
    <t xml:space="preserve">2684/TNMSC/ENGG/2011</t>
  </si>
  <si>
    <t xml:space="preserve">DEFIBRILLATOR</t>
  </si>
  <si>
    <t xml:space="preserve">00230/DEFI/3</t>
  </si>
  <si>
    <t xml:space="preserve">AED</t>
  </si>
  <si>
    <t xml:space="preserve">TNMSC/TNHSP/ENGG/AG73B</t>
  </si>
  <si>
    <t xml:space="preserve">00230/EBSM/1</t>
  </si>
  <si>
    <t xml:space="preserve">S/N 1109030119050</t>
  </si>
  <si>
    <t xml:space="preserve">PPOISON TRETMENT CENTER</t>
  </si>
  <si>
    <t xml:space="preserve">T/T/ENGG/AG73B</t>
  </si>
  <si>
    <t xml:space="preserve">Infusion Pump/</t>
  </si>
  <si>
    <t xml:space="preserve">00230/INPM/7</t>
  </si>
  <si>
    <t xml:space="preserve">MP1ALH250</t>
  </si>
  <si>
    <t xml:space="preserve">SCHILLER HEALTHCARE</t>
  </si>
  <si>
    <t xml:space="preserve">T/T/ENGG/16/2010</t>
  </si>
  <si>
    <t xml:space="preserve">Ultrasound scanner system</t>
  </si>
  <si>
    <t xml:space="preserve">IME_USBW</t>
  </si>
  <si>
    <t xml:space="preserve">00230/USBW/1</t>
  </si>
  <si>
    <t xml:space="preserve">PNA/1213/2001</t>
  </si>
  <si>
    <t xml:space="preserve">CRYOTHERAPHY</t>
  </si>
  <si>
    <t xml:space="preserve">00230/INC/13</t>
  </si>
  <si>
    <t xml:space="preserve">CRYOOO48</t>
  </si>
  <si>
    <t xml:space="preserve">SOLOKRFTS INDUSTERIES</t>
  </si>
  <si>
    <t xml:space="preserve">TNHSP/TNMSC/AG30A/2011</t>
  </si>
  <si>
    <t xml:space="preserve">00230/POBP/1</t>
  </si>
  <si>
    <t xml:space="preserve">MD20DA</t>
  </si>
  <si>
    <t xml:space="preserve">TNHSP/TNMSC/ENGEC/AG/73D/2010</t>
  </si>
  <si>
    <t xml:space="preserve">23-12-2012</t>
  </si>
  <si>
    <t xml:space="preserve">Ultrasound scanner system B and W</t>
  </si>
  <si>
    <t xml:space="preserve">00230/USBW/2</t>
  </si>
  <si>
    <t xml:space="preserve">PO OPPWARD</t>
  </si>
  <si>
    <t xml:space="preserve">00230/RAWR/12</t>
  </si>
  <si>
    <t xml:space="preserve">NICE 2007 S</t>
  </si>
  <si>
    <t xml:space="preserve">MADRAS SURGICALSCHEMICAL</t>
  </si>
  <si>
    <t xml:space="preserve">TNHSP/TNMSC/P2E10/2007</t>
  </si>
  <si>
    <t xml:space="preserve">Mannual Colposcope</t>
  </si>
  <si>
    <t xml:space="preserve">GYN_CALPM</t>
  </si>
  <si>
    <t xml:space="preserve">00230/CALPM/1</t>
  </si>
  <si>
    <t xml:space="preserve">ARI11-ID</t>
  </si>
  <si>
    <t xml:space="preserve">SOUTH INDIA SURGICAL CO-LTD</t>
  </si>
  <si>
    <t xml:space="preserve">DCH12-132422/16/02/2013</t>
  </si>
  <si>
    <t xml:space="preserve">ASM-930TG</t>
  </si>
  <si>
    <t xml:space="preserve">ASCON</t>
  </si>
  <si>
    <t xml:space="preserve">EYE OT</t>
  </si>
  <si>
    <t xml:space="preserve">500/WMI/2013</t>
  </si>
  <si>
    <t xml:space="preserve">PAE026</t>
  </si>
  <si>
    <t xml:space="preserve">SURYA SSURGICAL INDUSTERIES</t>
  </si>
  <si>
    <t xml:space="preserve">51190/S7P/2009</t>
  </si>
  <si>
    <t xml:space="preserve">00230/SPO2/7</t>
  </si>
  <si>
    <t xml:space="preserve">[ADULT PEDIATRIC] MODEL INNOAVA 10 CIR</t>
  </si>
  <si>
    <t xml:space="preserve">CONCEPT INTEGRATIONS [I] PVT LTD</t>
  </si>
  <si>
    <t xml:space="preserve">OPERATION THEATER</t>
  </si>
  <si>
    <t xml:space="preserve">THSP/ TNHMSC/ AG14/2012</t>
  </si>
  <si>
    <t xml:space="preserve">00230/EBSM/2</t>
  </si>
  <si>
    <t xml:space="preserve">LARSEN TOUBRO LIMITED</t>
  </si>
  <si>
    <t xml:space="preserve">POISON TERTMENT CENTER</t>
  </si>
  <si>
    <t xml:space="preserve">TNHSP/TNMSC/P2E9/2007</t>
  </si>
  <si>
    <t xml:space="preserve">00230/GLMT/2</t>
  </si>
  <si>
    <t xml:space="preserve">ACCU CHECK</t>
  </si>
  <si>
    <t xml:space="preserve">00230/EBSM/3</t>
  </si>
  <si>
    <t xml:space="preserve">G3H MAKE MSGENERAL MEDITCH</t>
  </si>
  <si>
    <t xml:space="preserve">G3HK A0112; G3HKA0104</t>
  </si>
  <si>
    <t xml:space="preserve">TRANS HEATH CARE INDIA PVT</t>
  </si>
  <si>
    <t xml:space="preserve">AE WARD;OT</t>
  </si>
  <si>
    <t xml:space="preserve">TNHSP/TNMSC/AG73B (R)/2013 DTED25/9/2013</t>
  </si>
  <si>
    <t xml:space="preserve">19-11-2013</t>
  </si>
  <si>
    <t xml:space="preserve">Computer</t>
  </si>
  <si>
    <t xml:space="preserve">OTH_COMP</t>
  </si>
  <si>
    <t xml:space="preserve">00230/COMP/1</t>
  </si>
  <si>
    <t xml:space="preserve">HCL INFOSYSTEMS LTD</t>
  </si>
  <si>
    <t xml:space="preserve">OP~PHAMACY~MW FEW LAB</t>
  </si>
  <si>
    <t xml:space="preserve">TNHSP/ELCOT/ICB/COMPUTER/P2HI/10-11</t>
  </si>
  <si>
    <t xml:space="preserve">00230/BINC/2</t>
  </si>
  <si>
    <t xml:space="preserve">p-002(A)</t>
  </si>
  <si>
    <t xml:space="preserve">P-002(A)</t>
  </si>
  <si>
    <t xml:space="preserve">SOLOKRFTS INDUSTRIES</t>
  </si>
  <si>
    <t xml:space="preserve">10177-2/TNMSC/ENGG/2013</t>
  </si>
  <si>
    <t xml:space="preserve">00230/WTMA/2</t>
  </si>
  <si>
    <t xml:space="preserve">ALAN MEDICAL LABROTARY</t>
  </si>
  <si>
    <t xml:space="preserve">21-6-2012</t>
  </si>
  <si>
    <t xml:space="preserve">00230/BPAT/5</t>
  </si>
  <si>
    <t xml:space="preserve">5805/2012-2013</t>
  </si>
  <si>
    <t xml:space="preserve">M/S MADUSUDHNAN 723. P.H. ROAD AMNIJIKARAI CHENNAI</t>
  </si>
  <si>
    <t xml:space="preserve">PO.NO.TNHSP/TNMSC/AG26/2011</t>
  </si>
  <si>
    <t xml:space="preserve">Stadiometer with measuring Tape</t>
  </si>
  <si>
    <t xml:space="preserve">00230/INC/1</t>
  </si>
  <si>
    <t xml:space="preserve">M/S MADUSUDHANAN CHENNAI</t>
  </si>
  <si>
    <t xml:space="preserve">30-7-2012</t>
  </si>
  <si>
    <t xml:space="preserve">BLOOD PRESSURE MONITOR</t>
  </si>
  <si>
    <t xml:space="preserve">00230/BPAD/1</t>
  </si>
  <si>
    <t xml:space="preserve">BP 103H</t>
  </si>
  <si>
    <t xml:space="preserve">MHS PHARMACEUTICAL PVT Ltd.</t>
  </si>
  <si>
    <t xml:space="preserve">A 2564 MADURAI MEDICAL COL CO-OP STORE LTD</t>
  </si>
  <si>
    <t xml:space="preserve">store</t>
  </si>
  <si>
    <t xml:space="preserve">NO.406/E1/2011</t>
  </si>
  <si>
    <t xml:space="preserve">Nebulizer</t>
  </si>
  <si>
    <t xml:space="preserve">00230/NEBB/2</t>
  </si>
  <si>
    <t xml:space="preserve">CM 500 WARD</t>
  </si>
  <si>
    <t xml:space="preserve">RUBBER SHEET</t>
  </si>
  <si>
    <t xml:space="preserve">00230/INC/2</t>
  </si>
  <si>
    <t xml:space="preserve">BIOPSY FORCEPS</t>
  </si>
  <si>
    <t xml:space="preserve">00230/INC/4</t>
  </si>
  <si>
    <t xml:space="preserve">SOLOKRAFTS</t>
  </si>
  <si>
    <t xml:space="preserve">TNHSP/TNMSC</t>
  </si>
  <si>
    <t xml:space="preserve">TNMSC 17/10/2011</t>
  </si>
  <si>
    <t xml:space="preserve">ENDOCERVICAL CURRETTE</t>
  </si>
  <si>
    <t xml:space="preserve">00230/INC/5</t>
  </si>
  <si>
    <t xml:space="preserve">SOLOKRFTS</t>
  </si>
  <si>
    <t xml:space="preserve">TNMSC/TNHSP</t>
  </si>
  <si>
    <t xml:space="preserve">ENDOCERVICAL SPECULUM</t>
  </si>
  <si>
    <t xml:space="preserve">00230/INC/6</t>
  </si>
  <si>
    <t xml:space="preserve">P.S. SET</t>
  </si>
  <si>
    <t xml:space="preserve">00230/INC/14</t>
  </si>
  <si>
    <t xml:space="preserve">RCH-TNMSC/ENGC/E38R 2010</t>
  </si>
  <si>
    <t xml:space="preserve">Test TubeHOLDER</t>
  </si>
  <si>
    <t xml:space="preserve">00230/TTW/1</t>
  </si>
  <si>
    <t xml:space="preserve">SUDAGAR BIOLOGICAL CHEMICAL</t>
  </si>
  <si>
    <t xml:space="preserve">RCH-II /TNMSC</t>
  </si>
  <si>
    <t xml:space="preserve">RCH-II/TNMSC/ENGC/453E</t>
  </si>
  <si>
    <t xml:space="preserve">EPISIOTOMY SUTTURING SET</t>
  </si>
  <si>
    <t xml:space="preserve">00230/INC/15</t>
  </si>
  <si>
    <t xml:space="preserve">VISHAL HOSPITAL FURN M PVT</t>
  </si>
  <si>
    <t xml:space="preserve">RCH-TNMSC/ENGC/38R/2010/2011</t>
  </si>
  <si>
    <t xml:space="preserve">JOVE AUTOMATIC NO.JA R5 SR NO R 10071189</t>
  </si>
  <si>
    <t xml:space="preserve">PAWAR ELECTRO SYSTEM PVT LTD</t>
  </si>
  <si>
    <t xml:space="preserve">00230/SYRP/1</t>
  </si>
  <si>
    <t xml:space="preserve">INJECTOMET 21577379</t>
  </si>
  <si>
    <t xml:space="preserve">Dr N RAJA MBBS DCH DMRS</t>
  </si>
  <si>
    <t xml:space="preserve">76970 S2P/1/2011</t>
  </si>
  <si>
    <t xml:space="preserve">Nebuliser</t>
  </si>
  <si>
    <t xml:space="preserve">NEW LIFE</t>
  </si>
  <si>
    <t xml:space="preserve">TNHSP/TNMSC/ENGG/AG73/2011</t>
  </si>
  <si>
    <t xml:space="preserve">Suction Apparatus -</t>
  </si>
  <si>
    <t xml:space="preserve">00230/SAEL/6</t>
  </si>
  <si>
    <t xml:space="preserve">VISHAL 0735</t>
  </si>
  <si>
    <t xml:space="preserve">VISHAL HOSPITAL FUR MANUFACTURING PVT LTD</t>
  </si>
  <si>
    <t xml:space="preserve">TNHSP/TNMSC/ENGG/AG73/2010</t>
  </si>
  <si>
    <t xml:space="preserve">00230/BPAT/7</t>
  </si>
  <si>
    <t xml:space="preserve">MICO</t>
  </si>
  <si>
    <t xml:space="preserve">VISHAL HOSPITAL F MANU</t>
  </si>
  <si>
    <t xml:space="preserve">TNMSC/TNHSP/ENGG/AG73/2011</t>
  </si>
  <si>
    <t xml:space="preserve">00230/STES/1</t>
  </si>
  <si>
    <t xml:space="preserve">TNHSP/TNMSC/ENGG/AG73</t>
  </si>
  <si>
    <t xml:space="preserve">Emergency Resuscitation Kit-Baby</t>
  </si>
  <si>
    <t xml:space="preserve">NNE_BERK</t>
  </si>
  <si>
    <t xml:space="preserve">00230/BERK/1</t>
  </si>
  <si>
    <t xml:space="preserve">STRETCHER</t>
  </si>
  <si>
    <t xml:space="preserve">00230/INC/8</t>
  </si>
  <si>
    <t xml:space="preserve">TNHSP/TNMSC/ENGG/AG73C</t>
  </si>
  <si>
    <t xml:space="preserve">SALINE STAND</t>
  </si>
  <si>
    <t xml:space="preserve">00230/INC/11</t>
  </si>
  <si>
    <t xml:space="preserve">3 PART DIFFERNCIAL 18 PARA METER FULLY AUTOMATED HEAMATOLOGY ANALYSER</t>
  </si>
  <si>
    <t xml:space="preserve">LAB_RAFA</t>
  </si>
  <si>
    <t xml:space="preserve">00230/RAFA/1</t>
  </si>
  <si>
    <t xml:space="preserve">SYSMEX KX21</t>
  </si>
  <si>
    <t xml:space="preserve">B8187</t>
  </si>
  <si>
    <t xml:space="preserve">TRANSASIA</t>
  </si>
  <si>
    <t xml:space="preserve">MTP suction apparatus(HI VACU)</t>
  </si>
  <si>
    <t xml:space="preserve">SUR_SSAHV</t>
  </si>
  <si>
    <t xml:space="preserve">00230/SSAHV/1</t>
  </si>
  <si>
    <t xml:space="preserve">SOLOKRAFTS INDUSTERIES</t>
  </si>
  <si>
    <t xml:space="preserve">00230/LAGP/1</t>
  </si>
  <si>
    <t xml:space="preserve">SSFLS2</t>
  </si>
  <si>
    <t xml:space="preserve">SOUTH INDIA SURGICAL CO LTD</t>
  </si>
  <si>
    <t xml:space="preserve">IDCH-11/D1MS-12-10</t>
  </si>
  <si>
    <t xml:space="preserve">00230/FOLP/7</t>
  </si>
  <si>
    <t xml:space="preserve">GENERAL SURGICAL COMPANY LTD</t>
  </si>
  <si>
    <t xml:space="preserve">00230/SAHV/1</t>
  </si>
  <si>
    <t xml:space="preserve">7A-230</t>
  </si>
  <si>
    <t xml:space="preserve">VIN BIOTECH SYSTEMS LIMETED</t>
  </si>
  <si>
    <t xml:space="preserve">TNHSP/TNMSC/PZE18/2007</t>
  </si>
  <si>
    <t xml:space="preserve">00230/STBG/1</t>
  </si>
  <si>
    <t xml:space="preserve">16x9implants</t>
  </si>
  <si>
    <t xml:space="preserve">SURYA SURGICAL INDUTRIES</t>
  </si>
  <si>
    <t xml:space="preserve">Radiofrequency Therapy - Dermatology</t>
  </si>
  <si>
    <t xml:space="preserve">DER_RFT</t>
  </si>
  <si>
    <t xml:space="preserve">00230/RFT/1</t>
  </si>
  <si>
    <t xml:space="preserve">RE500/TANSACAS/TNMSC/SRM/2006</t>
  </si>
  <si>
    <t xml:space="preserve">00230/MCHN/1</t>
  </si>
  <si>
    <t xml:space="preserve">COMPACT A C 20</t>
  </si>
  <si>
    <t xml:space="preserve">TNHSP/TNMSSC/P2E2/2007</t>
  </si>
  <si>
    <t xml:space="preserve">00230/SPO2/6</t>
  </si>
  <si>
    <t xml:space="preserve">STELLER-P</t>
  </si>
  <si>
    <t xml:space="preserve">LARSEN TOUBROLIMITED</t>
  </si>
  <si>
    <t xml:space="preserve">Institution :  MUDHUKULATHUR</t>
  </si>
  <si>
    <t xml:space="preserve">ENT_LAGP_T</t>
  </si>
  <si>
    <t xml:space="preserve">00228/LAGP/4</t>
  </si>
  <si>
    <t xml:space="preserve">Infant</t>
  </si>
  <si>
    <t xml:space="preserve">Labour Ward / OT</t>
  </si>
  <si>
    <t xml:space="preserve">00228/LAGP/5</t>
  </si>
  <si>
    <t xml:space="preserve">Neunatal</t>
  </si>
  <si>
    <t xml:space="preserve">00228/LSP/2</t>
  </si>
  <si>
    <t xml:space="preserve">00228/FORD/2</t>
  </si>
  <si>
    <t xml:space="preserve">00228/MOMS/2</t>
  </si>
  <si>
    <t xml:space="preserve">y</t>
  </si>
  <si>
    <t xml:space="preserve">00228/MOLT/6</t>
  </si>
  <si>
    <t xml:space="preserve">Mobile Model</t>
  </si>
  <si>
    <t xml:space="preserve">Jupiter Manufacturing Works</t>
  </si>
  <si>
    <t xml:space="preserve">00228/MOLT/7</t>
  </si>
  <si>
    <t xml:space="preserve">Indian Pharmacultare</t>
  </si>
  <si>
    <t xml:space="preserve">00228/STMD/4</t>
  </si>
  <si>
    <t xml:space="preserve">Medium size</t>
  </si>
  <si>
    <t xml:space="preserve">00228/BPAT/2</t>
  </si>
  <si>
    <t xml:space="preserve">Madras surgicals and chemicals</t>
  </si>
  <si>
    <t xml:space="preserve">00228/LAGP/6</t>
  </si>
  <si>
    <t xml:space="preserve">Paediatric</t>
  </si>
  <si>
    <t xml:space="preserve">00228/BIMS/2</t>
  </si>
  <si>
    <t xml:space="preserve">00228/SAEL/6</t>
  </si>
  <si>
    <t xml:space="preserve">00228/BPAT/3</t>
  </si>
  <si>
    <t xml:space="preserve">00228/LAGP/7</t>
  </si>
  <si>
    <t xml:space="preserve">00228/BIMS/3</t>
  </si>
  <si>
    <t xml:space="preserve">00228/SAEL/7</t>
  </si>
  <si>
    <t xml:space="preserve">00228/ACV2/6</t>
  </si>
  <si>
    <t xml:space="preserve">00228/MOLT/8</t>
  </si>
  <si>
    <t xml:space="preserve">Labour ward~ OT</t>
  </si>
  <si>
    <t xml:space="preserve">00228/ACV2/7</t>
  </si>
  <si>
    <t xml:space="preserve">00228/MOLT/9</t>
  </si>
  <si>
    <t xml:space="preserve">00228/ACV2/8</t>
  </si>
  <si>
    <t xml:space="preserve">00228/MOLT/10</t>
  </si>
  <si>
    <t xml:space="preserve">00228/SAEL/8</t>
  </si>
  <si>
    <t xml:space="preserve">Vin Bio-Tech/ 7A 22D</t>
  </si>
  <si>
    <t xml:space="preserve">00228/NEED/2</t>
  </si>
  <si>
    <t xml:space="preserve">00228/NEED/3</t>
  </si>
  <si>
    <t xml:space="preserve">00228/NEED/4</t>
  </si>
  <si>
    <t xml:space="preserve">00228/NEED/5</t>
  </si>
  <si>
    <t xml:space="preserve">00228/NEED/6</t>
  </si>
  <si>
    <t xml:space="preserve">00228/NEED/7</t>
  </si>
  <si>
    <t xml:space="preserve">00228/NEED/8</t>
  </si>
  <si>
    <t xml:space="preserve">00228/NEED/9</t>
  </si>
  <si>
    <t xml:space="preserve">00228/NEED/10</t>
  </si>
  <si>
    <t xml:space="preserve">00228/SAEL/9</t>
  </si>
  <si>
    <t xml:space="preserve">00228/SAEL/10</t>
  </si>
  <si>
    <t xml:space="preserve">00228/SAEL/11</t>
  </si>
  <si>
    <t xml:space="preserve">00228/SAEL/12</t>
  </si>
  <si>
    <t xml:space="preserve">00228/SAEL/13</t>
  </si>
  <si>
    <t xml:space="preserve">00228/SAEL/14</t>
  </si>
  <si>
    <t xml:space="preserve">00228/SAEL/15</t>
  </si>
  <si>
    <t xml:space="preserve">00228/SAEL/16</t>
  </si>
  <si>
    <t xml:space="preserve">00228/SAEL/17</t>
  </si>
  <si>
    <t xml:space="preserve">00228/SAEL/18</t>
  </si>
  <si>
    <t xml:space="preserve">00228/SAEL/19</t>
  </si>
  <si>
    <t xml:space="preserve">00228/SAEL/20</t>
  </si>
  <si>
    <t xml:space="preserve">00228/SAEL/21</t>
  </si>
  <si>
    <t xml:space="preserve">00228/SAEL/22</t>
  </si>
  <si>
    <t xml:space="preserve">00228/SAEL/23</t>
  </si>
  <si>
    <t xml:space="preserve">00228/FDOP/3</t>
  </si>
  <si>
    <t xml:space="preserve">Needop</t>
  </si>
  <si>
    <t xml:space="preserve">00228/WTMP/2</t>
  </si>
  <si>
    <t xml:space="preserve">Baby</t>
  </si>
  <si>
    <t xml:space="preserve">00228/WTMA/1</t>
  </si>
  <si>
    <t xml:space="preserve">00228/FDOP/1</t>
  </si>
  <si>
    <t xml:space="preserve">00228/FDOP/2</t>
  </si>
  <si>
    <t xml:space="preserve">00228/PHTU/1</t>
  </si>
  <si>
    <t xml:space="preserve">BCT Medical Pvt Ltd</t>
  </si>
  <si>
    <t xml:space="preserve">00228/RAWR/1</t>
  </si>
  <si>
    <t xml:space="preserve">Phoniex</t>
  </si>
  <si>
    <t xml:space="preserve">00228/VEXS/1</t>
  </si>
  <si>
    <t xml:space="preserve">Surgical Asspiration</t>
  </si>
  <si>
    <t xml:space="preserve">General Surgicals Corp</t>
  </si>
  <si>
    <t xml:space="preserve">00228/VEXS/2</t>
  </si>
  <si>
    <t xml:space="preserve">Boyles apparatus with Ventilator</t>
  </si>
  <si>
    <t xml:space="preserve">ANA_VEN_T</t>
  </si>
  <si>
    <t xml:space="preserve">00228/VEN/1</t>
  </si>
  <si>
    <t xml:space="preserve">compact</t>
  </si>
  <si>
    <t xml:space="preserve">00228/WTMP/1</t>
  </si>
  <si>
    <t xml:space="preserve">00228/WTMA/2</t>
  </si>
  <si>
    <t xml:space="preserve">00228/BLDR/1</t>
  </si>
  <si>
    <t xml:space="preserve">Thermo</t>
  </si>
  <si>
    <t xml:space="preserve">Thermoscientific Chennai</t>
  </si>
  <si>
    <t xml:space="preserve">00228/BPAS/1</t>
  </si>
  <si>
    <t xml:space="preserve">00228/BPAT/1</t>
  </si>
  <si>
    <t xml:space="preserve">00228/ECGO/1</t>
  </si>
  <si>
    <t xml:space="preserve">Microprocessor Single Channel</t>
  </si>
  <si>
    <t xml:space="preserve">00228/ECGO/2</t>
  </si>
  <si>
    <t xml:space="preserve">00228/INPM/1</t>
  </si>
  <si>
    <t xml:space="preserve">00228/INPM/2</t>
  </si>
  <si>
    <t xml:space="preserve">JMS OT - 701</t>
  </si>
  <si>
    <t xml:space="preserve">00228/DEUN/1</t>
  </si>
  <si>
    <t xml:space="preserve">Transfer to PH</t>
  </si>
  <si>
    <t xml:space="preserve">00228/LAGP/1</t>
  </si>
  <si>
    <t xml:space="preserve">00228/LAGP/2</t>
  </si>
  <si>
    <t xml:space="preserve">00228/LAGP/3</t>
  </si>
  <si>
    <t xml:space="preserve">00228/NEED/1</t>
  </si>
  <si>
    <t xml:space="preserve">00228/LSP/1</t>
  </si>
  <si>
    <t xml:space="preserve">00228/FORD/1</t>
  </si>
  <si>
    <t xml:space="preserve">00228/GEN/1</t>
  </si>
  <si>
    <t xml:space="preserve">Birla Yamaha / BY 1000k</t>
  </si>
  <si>
    <t xml:space="preserve">Birla Yamaha</t>
  </si>
  <si>
    <t xml:space="preserve">00228/GEN/2</t>
  </si>
  <si>
    <t xml:space="preserve">Honda</t>
  </si>
  <si>
    <t xml:space="preserve">Female Ward</t>
  </si>
  <si>
    <t xml:space="preserve">00228/IUSM/1</t>
  </si>
  <si>
    <t xml:space="preserve">X-ray Machine 30 mA(Mobile)</t>
  </si>
  <si>
    <t xml:space="preserve">IME_XRY30_T</t>
  </si>
  <si>
    <t xml:space="preserve">00228/XRY30/1</t>
  </si>
  <si>
    <t xml:space="preserve">Siemens / UniMax 30MA</t>
  </si>
  <si>
    <t xml:space="preserve">00228/CENT/1</t>
  </si>
  <si>
    <t xml:space="preserve">00228/CENT/2</t>
  </si>
  <si>
    <t xml:space="preserve">00228/NEBA/1</t>
  </si>
  <si>
    <t xml:space="preserve">00228/NEBA/2</t>
  </si>
  <si>
    <t xml:space="preserve">00228/NEBA/3</t>
  </si>
  <si>
    <t xml:space="preserve">00228/NEBA/4</t>
  </si>
  <si>
    <t xml:space="preserve">00228/BIMS/1</t>
  </si>
  <si>
    <t xml:space="preserve">00228/MOMS/1</t>
  </si>
  <si>
    <t xml:space="preserve">00228/ACV2/1</t>
  </si>
  <si>
    <t xml:space="preserve">00228/ACV2/2</t>
  </si>
  <si>
    <t xml:space="preserve">00228/ACV2/3</t>
  </si>
  <si>
    <t xml:space="preserve">00228/ACV2/4</t>
  </si>
  <si>
    <t xml:space="preserve">00228/ACV2/5</t>
  </si>
  <si>
    <t xml:space="preserve">00228/ACV1/1</t>
  </si>
  <si>
    <t xml:space="preserve">00228/TAMA/1</t>
  </si>
  <si>
    <t xml:space="preserve">00228/TAMA/3</t>
  </si>
  <si>
    <t xml:space="preserve">00228/MOLT/1</t>
  </si>
  <si>
    <t xml:space="preserve">Shadowless lamp ceiling type major</t>
  </si>
  <si>
    <t xml:space="preserve">OTE_CLMA</t>
  </si>
  <si>
    <t xml:space="preserve">00228/CLMA/1</t>
  </si>
  <si>
    <t xml:space="preserve">W/4 Halogen Bulbs</t>
  </si>
  <si>
    <t xml:space="preserve">00228/MOLT/2</t>
  </si>
  <si>
    <t xml:space="preserve">00228/MOLT/3</t>
  </si>
  <si>
    <t xml:space="preserve">00228/MOLT/4</t>
  </si>
  <si>
    <t xml:space="preserve">00228/MOLT/5</t>
  </si>
  <si>
    <t xml:space="preserve">00228/STMD/1</t>
  </si>
  <si>
    <t xml:space="preserve">00228/STMD/2</t>
  </si>
  <si>
    <t xml:space="preserve">00228/STMD/3</t>
  </si>
  <si>
    <t xml:space="preserve">Electrical / High Pressure</t>
  </si>
  <si>
    <t xml:space="preserve">00228/SAEL/1</t>
  </si>
  <si>
    <t xml:space="preserve">00228/SAEL/2</t>
  </si>
  <si>
    <t xml:space="preserve">Kadivy India Surgicals</t>
  </si>
  <si>
    <t xml:space="preserve">00228/SAEL/3</t>
  </si>
  <si>
    <t xml:space="preserve">Dent</t>
  </si>
  <si>
    <t xml:space="preserve">00228/SAEL/4</t>
  </si>
  <si>
    <t xml:space="preserve">Cabinet</t>
  </si>
  <si>
    <t xml:space="preserve">00228/SAFO/1</t>
  </si>
  <si>
    <t xml:space="preserve">Foot</t>
  </si>
  <si>
    <t xml:space="preserve">Subermac Madras</t>
  </si>
  <si>
    <t xml:space="preserve">00228/SAEL/5</t>
  </si>
  <si>
    <t xml:space="preserve">00228/BPAS/2</t>
  </si>
  <si>
    <t xml:space="preserve">00228/EBSM/2</t>
  </si>
  <si>
    <t xml:space="preserve">LandT / Micromon NXT</t>
  </si>
  <si>
    <t xml:space="preserve">00228/RAWR/5</t>
  </si>
  <si>
    <t xml:space="preserve">MADRASSURGICALS</t>
  </si>
  <si>
    <t xml:space="preserve">LABOURWARD</t>
  </si>
  <si>
    <t xml:space="preserve">00228/TAMA/5</t>
  </si>
  <si>
    <t xml:space="preserve">JUPITER</t>
  </si>
  <si>
    <t xml:space="preserve">00228/TAMA/6</t>
  </si>
  <si>
    <t xml:space="preserve">00228/PHTU/4</t>
  </si>
  <si>
    <t xml:space="preserve">EEG Machine</t>
  </si>
  <si>
    <t xml:space="preserve">OTE_EEG</t>
  </si>
  <si>
    <t xml:space="preserve">00228/EEG/1</t>
  </si>
  <si>
    <t xml:space="preserve">XRAY</t>
  </si>
  <si>
    <t xml:space="preserve">00228/BINC/3</t>
  </si>
  <si>
    <t xml:space="preserve">madrassurgicals</t>
  </si>
  <si>
    <t xml:space="preserve">labourward</t>
  </si>
  <si>
    <t xml:space="preserve">00228/MOLT/11</t>
  </si>
  <si>
    <t xml:space="preserve">TNHSP/TNMSC/P2E17/2007</t>
  </si>
  <si>
    <t xml:space="preserve">00228/SPO2/2</t>
  </si>
  <si>
    <t xml:space="preserve">LARSENANDTOUBROLIMITED</t>
  </si>
  <si>
    <t xml:space="preserve">Vacuum extractor</t>
  </si>
  <si>
    <t xml:space="preserve">NNE_VEXM</t>
  </si>
  <si>
    <t xml:space="preserve">00228/VEXM/1</t>
  </si>
  <si>
    <t xml:space="preserve">ALANMEDICAL</t>
  </si>
  <si>
    <t xml:space="preserve">LW</t>
  </si>
  <si>
    <t xml:space="preserve">TNHSP/TNMSC/ENGG/P2E27/2007</t>
  </si>
  <si>
    <t xml:space="preserve">00228/INPM/4</t>
  </si>
  <si>
    <t xml:space="preserve">TRANSHEALTHCAREPVTLTD</t>
  </si>
  <si>
    <t xml:space="preserve">RCH-11/TNMSC/ENGG/E38/210-11</t>
  </si>
  <si>
    <t xml:space="preserve">Focus lamp</t>
  </si>
  <si>
    <t xml:space="preserve">00228/FOLP/1</t>
  </si>
  <si>
    <t xml:space="preserve">GENERALSURGICALLABORTRYLTD</t>
  </si>
  <si>
    <t xml:space="preserve">RCH-11/TNMSC/ENGG/4538/2010-12</t>
  </si>
  <si>
    <t xml:space="preserve">MAHINDRA</t>
  </si>
  <si>
    <t xml:space="preserve">WARD</t>
  </si>
  <si>
    <t xml:space="preserve">TNHSP/TNMSC/P3G24/2009</t>
  </si>
  <si>
    <t xml:space="preserve">00228/ATAL/1</t>
  </si>
  <si>
    <t xml:space="preserve">00228/HBMT/1</t>
  </si>
  <si>
    <t xml:space="preserve">RCH-11/TNMSC/ENGG/4538/2010-6</t>
  </si>
  <si>
    <t xml:space="preserve">00228/MAGL/1</t>
  </si>
  <si>
    <t xml:space="preserve">JUPITERMANF</t>
  </si>
  <si>
    <t xml:space="preserve">04R/NRHM/TNMSC/ENGG/2011</t>
  </si>
  <si>
    <t xml:space="preserve">Ultra Sound Scanner - Colour</t>
  </si>
  <si>
    <t xml:space="preserve">IME_USGC</t>
  </si>
  <si>
    <t xml:space="preserve">00228/USGC/1</t>
  </si>
  <si>
    <t xml:space="preserve">LOGIAP3</t>
  </si>
  <si>
    <t xml:space="preserve">WIPROGEHEALTHCAR</t>
  </si>
  <si>
    <t xml:space="preserve">WIPROGEHELTHCARE</t>
  </si>
  <si>
    <t xml:space="preserve">SCANNROOM</t>
  </si>
  <si>
    <t xml:space="preserve">TNHSP/TNMSC/ICB/P3E24/2009</t>
  </si>
  <si>
    <t xml:space="preserve">00228/USBW/1</t>
  </si>
  <si>
    <t xml:space="preserve">WIPROHEALTHCARE</t>
  </si>
  <si>
    <t xml:space="preserve">RCH-11/TNMSC/ENGG/E44/2010</t>
  </si>
  <si>
    <t xml:space="preserve">thermoscientificinco</t>
  </si>
  <si>
    <t xml:space="preserve">bloodbankroom</t>
  </si>
  <si>
    <t xml:space="preserve">26-10-2012</t>
  </si>
  <si>
    <t xml:space="preserve">00228/INPM/3</t>
  </si>
  <si>
    <t xml:space="preserve">india surgical</t>
  </si>
  <si>
    <t xml:space="preserve">00228/TAMA/4</t>
  </si>
  <si>
    <t xml:space="preserve">00228/REFR/2</t>
  </si>
  <si>
    <t xml:space="preserve">devey pharma</t>
  </si>
  <si>
    <t xml:space="preserve">00228/BINC/2</t>
  </si>
  <si>
    <t xml:space="preserve">Nice Neotech / Nice 3600R</t>
  </si>
  <si>
    <t xml:space="preserve">00228/PHTU/3</t>
  </si>
  <si>
    <t xml:space="preserve">00228/RAWR/3</t>
  </si>
  <si>
    <t xml:space="preserve">Nice Neotech / Nice 2007s</t>
  </si>
  <si>
    <t xml:space="preserve">00228/RAWR/4</t>
  </si>
  <si>
    <t xml:space="preserve">00228/DECH/1</t>
  </si>
  <si>
    <t xml:space="preserve">00228/BINC/1</t>
  </si>
  <si>
    <t xml:space="preserve">00228/PHTU/2</t>
  </si>
  <si>
    <t xml:space="preserve">00228/RAWR/2</t>
  </si>
  <si>
    <t xml:space="preserve">00228/EBSM/1</t>
  </si>
  <si>
    <t xml:space="preserve">Landamp;T / Micromon NXT</t>
  </si>
  <si>
    <t xml:space="preserve">00228/DEFI/1</t>
  </si>
  <si>
    <t xml:space="preserve">Philips</t>
  </si>
  <si>
    <t xml:space="preserve">00228/ECGC/1</t>
  </si>
  <si>
    <t xml:space="preserve">EDAN / SE300</t>
  </si>
  <si>
    <t xml:space="preserve">00228/SPO2/1</t>
  </si>
  <si>
    <t xml:space="preserve">00228/SEAA/1</t>
  </si>
  <si>
    <t xml:space="preserve">Robonick/ Prietest touch</t>
  </si>
  <si>
    <t xml:space="preserve">Robonick India Pvt Ltd</t>
  </si>
  <si>
    <t xml:space="preserve">ROBONIK</t>
  </si>
  <si>
    <t xml:space="preserve">00228/TAMA/2</t>
  </si>
  <si>
    <t xml:space="preserve">00228/GEN/3</t>
  </si>
  <si>
    <t xml:space="preserve">Honda / EXK 2800S</t>
  </si>
  <si>
    <t xml:space="preserve">fermier</t>
  </si>
  <si>
    <t xml:space="preserve">00228/REFR/1</t>
  </si>
  <si>
    <t xml:space="preserve">00228/FDOP/4</t>
  </si>
  <si>
    <t xml:space="preserve">VIBASHCOIMBATORSURGICALS</t>
  </si>
  <si>
    <t xml:space="preserve">TNHSP/TNMSC/P2E14/2008</t>
  </si>
  <si>
    <t xml:space="preserve">00228/SAEL/24</t>
  </si>
  <si>
    <t xml:space="preserve">BIOTECHSYSTSTEM</t>
  </si>
  <si>
    <t xml:space="preserve">TNHSP/TNMSC/P2E18/07</t>
  </si>
  <si>
    <t xml:space="preserve">Institution :  RAMESWARAM</t>
  </si>
  <si>
    <t xml:space="preserve">00232/MPM/1</t>
  </si>
  <si>
    <t xml:space="preserve">Biosys / BPM 300</t>
  </si>
  <si>
    <t xml:space="preserve">00232/WTMA/1</t>
  </si>
  <si>
    <t xml:space="preserve">Surya Surgicals and Chemical</t>
  </si>
  <si>
    <t xml:space="preserve">00232/FDOP/1</t>
  </si>
  <si>
    <t xml:space="preserve">00232/FDOP/2</t>
  </si>
  <si>
    <t xml:space="preserve">00232/PHTU/1</t>
  </si>
  <si>
    <t xml:space="preserve">00232/PHTU/2</t>
  </si>
  <si>
    <t xml:space="preserve">00232/RAWR/1</t>
  </si>
  <si>
    <t xml:space="preserve">00232/VEXS/1</t>
  </si>
  <si>
    <t xml:space="preserve">00232/WTMA/2</t>
  </si>
  <si>
    <t xml:space="preserve">Madras Surgical</t>
  </si>
  <si>
    <t xml:space="preserve">00232/WTMA/3</t>
  </si>
  <si>
    <t xml:space="preserve">00232/WTMA/4</t>
  </si>
  <si>
    <t xml:space="preserve">Hanging type</t>
  </si>
  <si>
    <t xml:space="preserve">00232/WTMP/1</t>
  </si>
  <si>
    <t xml:space="preserve">RE</t>
  </si>
  <si>
    <t xml:space="preserve">00232/WTMP/2</t>
  </si>
  <si>
    <t xml:space="preserve">00232/PHTU/3</t>
  </si>
  <si>
    <t xml:space="preserve">00232/RAWR/3</t>
  </si>
  <si>
    <t xml:space="preserve">00232/BACA/1</t>
  </si>
  <si>
    <t xml:space="preserve">00232/BPAS/1</t>
  </si>
  <si>
    <t xml:space="preserve">00232/BPAS/2</t>
  </si>
  <si>
    <t xml:space="preserve">W / L/W / OT</t>
  </si>
  <si>
    <t xml:space="preserve">00232/BPAT/1</t>
  </si>
  <si>
    <t xml:space="preserve">00232/BPAT/2</t>
  </si>
  <si>
    <t xml:space="preserve">00232/BPAT/3</t>
  </si>
  <si>
    <t xml:space="preserve">OPD / Store</t>
  </si>
  <si>
    <t xml:space="preserve">00232/BPAT/4</t>
  </si>
  <si>
    <t xml:space="preserve">00232/EBSM/1</t>
  </si>
  <si>
    <t xml:space="preserve">00232/ECGO/1</t>
  </si>
  <si>
    <t xml:space="preserve">Magic RX</t>
  </si>
  <si>
    <t xml:space="preserve">X-Ray room</t>
  </si>
  <si>
    <t xml:space="preserve">R4condem</t>
  </si>
  <si>
    <t xml:space="preserve">00232/ECGO/2</t>
  </si>
  <si>
    <t xml:space="preserve">00232/ECGO/3</t>
  </si>
  <si>
    <t xml:space="preserve">00232/ECGO/4</t>
  </si>
  <si>
    <t xml:space="preserve">00232/INPM/1</t>
  </si>
  <si>
    <t xml:space="preserve">Akas Medical</t>
  </si>
  <si>
    <t xml:space="preserve">00232/SPO2/2</t>
  </si>
  <si>
    <t xml:space="preserve">Biosys / BPM 200</t>
  </si>
  <si>
    <t xml:space="preserve">00232/SPO2/3</t>
  </si>
  <si>
    <t xml:space="preserve">Nonin 4800</t>
  </si>
  <si>
    <t xml:space="preserve">Nonin</t>
  </si>
  <si>
    <t xml:space="preserve">NONIN Medical Inc</t>
  </si>
  <si>
    <t xml:space="preserve">00232/DEUN/1</t>
  </si>
  <si>
    <t xml:space="preserve">Confident Dental Equipments</t>
  </si>
  <si>
    <t xml:space="preserve">Dental Room</t>
  </si>
  <si>
    <t xml:space="preserve">00232/LAGA/1</t>
  </si>
  <si>
    <t xml:space="preserve">00232/LAGA/2</t>
  </si>
  <si>
    <t xml:space="preserve">00232/NEED/1</t>
  </si>
  <si>
    <t xml:space="preserve">00232/NEED/2</t>
  </si>
  <si>
    <t xml:space="preserve">00232/NEED/3</t>
  </si>
  <si>
    <t xml:space="preserve">ICTC Lab</t>
  </si>
  <si>
    <t xml:space="preserve">00232/SDIA/1</t>
  </si>
  <si>
    <t xml:space="preserve">AIDS</t>
  </si>
  <si>
    <t xml:space="preserve">00232/LDP/1</t>
  </si>
  <si>
    <t xml:space="preserve">00232/GEN/1</t>
  </si>
  <si>
    <t xml:space="preserve">2 Kv/ 1600W</t>
  </si>
  <si>
    <t xml:space="preserve">00232/GEN/3</t>
  </si>
  <si>
    <t xml:space="preserve">1 Kva</t>
  </si>
  <si>
    <t xml:space="preserve">00232/GLMT/1</t>
  </si>
  <si>
    <t xml:space="preserve">Glucocare</t>
  </si>
  <si>
    <t xml:space="preserve">00232/HAOV/1</t>
  </si>
  <si>
    <t xml:space="preserve">00232/IUSM/1</t>
  </si>
  <si>
    <t xml:space="preserve">00232/XRY100/1</t>
  </si>
  <si>
    <t xml:space="preserve">Siemens / MONOPHOS 100MA</t>
  </si>
  <si>
    <t xml:space="preserve">00232/CENT/1</t>
  </si>
  <si>
    <t xml:space="preserve">00232/CENT/2</t>
  </si>
  <si>
    <t xml:space="preserve">00232/SEAA/1</t>
  </si>
  <si>
    <t xml:space="preserve">Robonick</t>
  </si>
  <si>
    <t xml:space="preserve">Shan BioTech</t>
  </si>
  <si>
    <t xml:space="preserve">00232/NEBA/1</t>
  </si>
  <si>
    <t xml:space="preserve">00232/NEBA/2</t>
  </si>
  <si>
    <t xml:space="preserve">OT / Labour Ward</t>
  </si>
  <si>
    <t xml:space="preserve">00232/NEBA/3</t>
  </si>
  <si>
    <t xml:space="preserve">Microlux</t>
  </si>
  <si>
    <t xml:space="preserve">Scan Room/ Ward</t>
  </si>
  <si>
    <t xml:space="preserve">00232/NEBA/4</t>
  </si>
  <si>
    <t xml:space="preserve">00232/MOMS/1</t>
  </si>
  <si>
    <t xml:space="preserve">00232/MOMS/2</t>
  </si>
  <si>
    <t xml:space="preserve">Unicef</t>
  </si>
  <si>
    <t xml:space="preserve">00232/MOMS/3</t>
  </si>
  <si>
    <t xml:space="preserve">00232/MOMS/4</t>
  </si>
  <si>
    <t xml:space="preserve">00232/ACV2/1</t>
  </si>
  <si>
    <t xml:space="preserve">OT ~ ward</t>
  </si>
  <si>
    <t xml:space="preserve">00232/ACV2/2</t>
  </si>
  <si>
    <t xml:space="preserve">00232/ACV2/3</t>
  </si>
  <si>
    <t xml:space="preserve">00232/ACV2/4</t>
  </si>
  <si>
    <t xml:space="preserve">00232/ACV2/5</t>
  </si>
  <si>
    <t xml:space="preserve">00232/ACV2/6</t>
  </si>
  <si>
    <t xml:space="preserve">00232/GEN/2</t>
  </si>
  <si>
    <t xml:space="preserve">2.5 kva</t>
  </si>
  <si>
    <t xml:space="preserve">Fermier Engg</t>
  </si>
  <si>
    <t xml:space="preserve">00232/ACV1/1</t>
  </si>
  <si>
    <t xml:space="preserve">00232/ACV1/2</t>
  </si>
  <si>
    <t xml:space="preserve">Mini size</t>
  </si>
  <si>
    <t xml:space="preserve">00232/ACV1/3</t>
  </si>
  <si>
    <t xml:space="preserve">00232/TAMA/1</t>
  </si>
  <si>
    <t xml:space="preserve">Vibash Coimbatore Surgicals Pvt</t>
  </si>
  <si>
    <t xml:space="preserve">00232/TAMA/2</t>
  </si>
  <si>
    <t xml:space="preserve">00232/TAMA/3</t>
  </si>
  <si>
    <t xml:space="preserve">00232/TAMA/5</t>
  </si>
  <si>
    <t xml:space="preserve">00232/OPTD/1</t>
  </si>
  <si>
    <t xml:space="preserve">00232/REFR/1</t>
  </si>
  <si>
    <t xml:space="preserve">Davi Pharma</t>
  </si>
  <si>
    <t xml:space="preserve">00232/REFR/2</t>
  </si>
  <si>
    <t xml:space="preserve">165 litres</t>
  </si>
  <si>
    <t xml:space="preserve">00232/REFR/3</t>
  </si>
  <si>
    <t xml:space="preserve">00232/REFR/4</t>
  </si>
  <si>
    <t xml:space="preserve">00232/REFR/5</t>
  </si>
  <si>
    <t xml:space="preserve">185 litres</t>
  </si>
  <si>
    <t xml:space="preserve">Classic enterprise</t>
  </si>
  <si>
    <t xml:space="preserve">00232/MOLT/1</t>
  </si>
  <si>
    <t xml:space="preserve">OT / OPD</t>
  </si>
  <si>
    <t xml:space="preserve">00232/MOLT/2</t>
  </si>
  <si>
    <t xml:space="preserve">00232/MOLT/3</t>
  </si>
  <si>
    <t xml:space="preserve">00232/CLMA/1</t>
  </si>
  <si>
    <t xml:space="preserve">W/4 Halogen Bulb</t>
  </si>
  <si>
    <t xml:space="preserve">00232/STMD/1</t>
  </si>
  <si>
    <t xml:space="preserve">Steriliser Small (Instruments)</t>
  </si>
  <si>
    <t xml:space="preserve">OTE_STSL</t>
  </si>
  <si>
    <t xml:space="preserve">00232/STSL/1</t>
  </si>
  <si>
    <t xml:space="preserve">00232/SAEL/1</t>
  </si>
  <si>
    <t xml:space="preserve">00232/SAEL/2</t>
  </si>
  <si>
    <t xml:space="preserve">00232/SAEL/3</t>
  </si>
  <si>
    <t xml:space="preserve">Vin Bio-Tech</t>
  </si>
  <si>
    <t xml:space="preserve">OPD ~ Store ~ ward</t>
  </si>
  <si>
    <t xml:space="preserve">00232/SAFO/1</t>
  </si>
  <si>
    <t xml:space="preserve">Foot suction</t>
  </si>
  <si>
    <t xml:space="preserve">00232/SAEL/4</t>
  </si>
  <si>
    <t xml:space="preserve">00232/SAEL/5</t>
  </si>
  <si>
    <t xml:space="preserve">00232/SAEL/6</t>
  </si>
  <si>
    <t xml:space="preserve">00232/VDRLA/1</t>
  </si>
  <si>
    <t xml:space="preserve">00232/BPAT/5</t>
  </si>
  <si>
    <t xml:space="preserve">00232/LAGA/3</t>
  </si>
  <si>
    <t xml:space="preserve">00232/GLMT/2</t>
  </si>
  <si>
    <t xml:space="preserve">00232/CENT/3</t>
  </si>
  <si>
    <t xml:space="preserve">00232/NEBA/5</t>
  </si>
  <si>
    <t xml:space="preserve">00232/ACV1/4</t>
  </si>
  <si>
    <t xml:space="preserve">00232/OPTD/2</t>
  </si>
  <si>
    <t xml:space="preserve">00232/REFR/6</t>
  </si>
  <si>
    <t xml:space="preserve">00232/MOLT/4</t>
  </si>
  <si>
    <t xml:space="preserve">00232/SAEL/7</t>
  </si>
  <si>
    <t xml:space="preserve">00232/SAFO/2</t>
  </si>
  <si>
    <t xml:space="preserve">00232/BPAS/3</t>
  </si>
  <si>
    <t xml:space="preserve">00232/BPAS/4</t>
  </si>
  <si>
    <t xml:space="preserve">00232/BPAT/6</t>
  </si>
  <si>
    <t xml:space="preserve">00232/BPAT/7</t>
  </si>
  <si>
    <t xml:space="preserve">00232/BPAS/5</t>
  </si>
  <si>
    <t xml:space="preserve">00232/BPAS/6</t>
  </si>
  <si>
    <t xml:space="preserve">00232/BPAT/8</t>
  </si>
  <si>
    <t xml:space="preserve">00232/BPAT/9</t>
  </si>
  <si>
    <t xml:space="preserve">00232/BPAT/10</t>
  </si>
  <si>
    <t xml:space="preserve">00232/BPAT/11</t>
  </si>
  <si>
    <t xml:space="preserve">00232/BPAT/12</t>
  </si>
  <si>
    <t xml:space="preserve">00232/ACV2/7</t>
  </si>
  <si>
    <t xml:space="preserve">00232/MOLT/5</t>
  </si>
  <si>
    <t xml:space="preserve">00232/SAEL/8</t>
  </si>
  <si>
    <t xml:space="preserve">00232/MOLT/6</t>
  </si>
  <si>
    <t xml:space="preserve">00232/SAEL/9</t>
  </si>
  <si>
    <t xml:space="preserve">00232/MOLT/7</t>
  </si>
  <si>
    <t xml:space="preserve">00232/SAEL/10</t>
  </si>
  <si>
    <t xml:space="preserve">00232/MOLT/8</t>
  </si>
  <si>
    <t xml:space="preserve">00232/SAEL/11</t>
  </si>
  <si>
    <t xml:space="preserve">00232/MOLT/9</t>
  </si>
  <si>
    <t xml:space="preserve">00232/SAEL/12</t>
  </si>
  <si>
    <t xml:space="preserve">00232/ACV2/8</t>
  </si>
  <si>
    <t xml:space="preserve">00232/ACV2/9</t>
  </si>
  <si>
    <t xml:space="preserve">00232/ACV2/10</t>
  </si>
  <si>
    <t xml:space="preserve">00232/ACV2/11</t>
  </si>
  <si>
    <t xml:space="preserve">00232/ACV2/12</t>
  </si>
  <si>
    <t xml:space="preserve">00232/ACV2/13</t>
  </si>
  <si>
    <t xml:space="preserve">00232/ACV2/14</t>
  </si>
  <si>
    <t xml:space="preserve">00232/ACV2/15</t>
  </si>
  <si>
    <t xml:space="preserve">00232/ACV2/16</t>
  </si>
  <si>
    <t xml:space="preserve">00232/ACV2/17</t>
  </si>
  <si>
    <t xml:space="preserve">00232/ACV2/18</t>
  </si>
  <si>
    <t xml:space="preserve">00232/ACV2/19</t>
  </si>
  <si>
    <t xml:space="preserve">00232/ACV2/20</t>
  </si>
  <si>
    <t xml:space="preserve">00232/ACV2/21</t>
  </si>
  <si>
    <t xml:space="preserve">00232/ACV2/22</t>
  </si>
  <si>
    <t xml:space="preserve">00232/BINC/1</t>
  </si>
  <si>
    <t xml:space="preserve">00232/RAWR/2</t>
  </si>
  <si>
    <t xml:space="preserve">00232/BINC/2</t>
  </si>
  <si>
    <t xml:space="preserve">3010r</t>
  </si>
  <si>
    <t xml:space="preserve">00232/RAWR/4</t>
  </si>
  <si>
    <t xml:space="preserve">Nice Neotech 2007s</t>
  </si>
  <si>
    <t xml:space="preserve">00232/RAWR/5</t>
  </si>
  <si>
    <t xml:space="preserve">00232/DEFI/1</t>
  </si>
  <si>
    <t xml:space="preserve">00232/ECGC/1</t>
  </si>
  <si>
    <t xml:space="preserve">00232/INPM/2</t>
  </si>
  <si>
    <t xml:space="preserve">OJ 701 JMS</t>
  </si>
  <si>
    <t xml:space="preserve">JMS</t>
  </si>
  <si>
    <t xml:space="preserve">south india surgical</t>
  </si>
  <si>
    <t xml:space="preserve">00232/SPO2/1</t>
  </si>
  <si>
    <t xml:space="preserve">00232/SEAA/2</t>
  </si>
  <si>
    <t xml:space="preserve">Transasia</t>
  </si>
  <si>
    <t xml:space="preserve">00232/TAMA/4</t>
  </si>
  <si>
    <t xml:space="preserve">00232/EBSM/2</t>
  </si>
  <si>
    <t xml:space="preserve">00232/INPM/3</t>
  </si>
  <si>
    <t xml:space="preserve">south indian surgical</t>
  </si>
  <si>
    <t xml:space="preserve">00232/TAMA/6</t>
  </si>
  <si>
    <t xml:space="preserve">00232/VEN/1</t>
  </si>
  <si>
    <t xml:space="preserve">26-12-2010</t>
  </si>
  <si>
    <t xml:space="preserve">00232/DECH/1</t>
  </si>
  <si>
    <t xml:space="preserve">alpha</t>
  </si>
  <si>
    <t xml:space="preserve">Institution :   KAMUTHI</t>
  </si>
  <si>
    <t xml:space="preserve">00225/FDOP/1</t>
  </si>
  <si>
    <t xml:space="preserve">00225/FDOP/2</t>
  </si>
  <si>
    <t xml:space="preserve">00225/PHTU/1</t>
  </si>
  <si>
    <t xml:space="preserve">CE 61R</t>
  </si>
  <si>
    <t xml:space="preserve">Meditrin Instruments</t>
  </si>
  <si>
    <t xml:space="preserve">Bet Medicla Pvt Ltd</t>
  </si>
  <si>
    <t xml:space="preserve">00225/RAWR/1</t>
  </si>
  <si>
    <t xml:space="preserve">Phoenix</t>
  </si>
  <si>
    <t xml:space="preserve">00225/RAWR/2</t>
  </si>
  <si>
    <t xml:space="preserve">00225/WTMA/1</t>
  </si>
  <si>
    <t xml:space="preserve">00225/WTMA/2</t>
  </si>
  <si>
    <t xml:space="preserve">FW</t>
  </si>
  <si>
    <t xml:space="preserve">00225/WTMA/3</t>
  </si>
  <si>
    <t xml:space="preserve">JDHS Ramanathapuram</t>
  </si>
  <si>
    <t xml:space="preserve">00225/WTMA/4</t>
  </si>
  <si>
    <t xml:space="preserve">00225/BPAS/1</t>
  </si>
  <si>
    <t xml:space="preserve">00225/BPAS/2</t>
  </si>
  <si>
    <t xml:space="preserve">Stand model</t>
  </si>
  <si>
    <t xml:space="preserve">00225/BPAT/1</t>
  </si>
  <si>
    <t xml:space="preserve">00225/BPAT/2</t>
  </si>
  <si>
    <t xml:space="preserve">00225/EBSM/1</t>
  </si>
  <si>
    <t xml:space="preserve">BPL / Agenta</t>
  </si>
  <si>
    <t xml:space="preserve">Ambulance</t>
  </si>
  <si>
    <t xml:space="preserve">00225/ECGO/1</t>
  </si>
  <si>
    <t xml:space="preserve">Micro -R</t>
  </si>
  <si>
    <t xml:space="preserve">00225/ECGC/1</t>
  </si>
  <si>
    <t xml:space="preserve">EDAN</t>
  </si>
  <si>
    <t xml:space="preserve">00225/INPM/1</t>
  </si>
  <si>
    <t xml:space="preserve">Infu 300</t>
  </si>
  <si>
    <t xml:space="preserve">00225/DEUN/1</t>
  </si>
  <si>
    <t xml:space="preserve">Confident company</t>
  </si>
  <si>
    <t xml:space="preserve">Dental</t>
  </si>
  <si>
    <t xml:space="preserve">00225/NEED/1</t>
  </si>
  <si>
    <t xml:space="preserve">Ward ~ OP</t>
  </si>
  <si>
    <t xml:space="preserve">00225/LSP/1</t>
  </si>
  <si>
    <t xml:space="preserve">00225/GLMT/1</t>
  </si>
  <si>
    <t xml:space="preserve">00225/HBMT/1</t>
  </si>
  <si>
    <t xml:space="preserve">00225/IUSM/1</t>
  </si>
  <si>
    <t xml:space="preserve">Sonata</t>
  </si>
  <si>
    <t xml:space="preserve">00225/IUSM/2</t>
  </si>
  <si>
    <t xml:space="preserve">Shan Bio Tech</t>
  </si>
  <si>
    <t xml:space="preserve">X-ray Machine 60 mA(Mobile)</t>
  </si>
  <si>
    <t xml:space="preserve">IME_XRY60_T</t>
  </si>
  <si>
    <t xml:space="preserve">00225/XRY60/1</t>
  </si>
  <si>
    <t xml:space="preserve">Siemens / 60ma</t>
  </si>
  <si>
    <t xml:space="preserve">Keratometer</t>
  </si>
  <si>
    <t xml:space="preserve">EYE_KER_T</t>
  </si>
  <si>
    <t xml:space="preserve">00225/KER/1</t>
  </si>
  <si>
    <t xml:space="preserve">Appasamy Associates</t>
  </si>
  <si>
    <t xml:space="preserve">Opthalmology</t>
  </si>
  <si>
    <t xml:space="preserve">00225/CENT/1</t>
  </si>
  <si>
    <t xml:space="preserve">00225/NEBA/1</t>
  </si>
  <si>
    <t xml:space="preserve">00225/ACV2/1</t>
  </si>
  <si>
    <t xml:space="preserve">Verticle 2 Bin type</t>
  </si>
  <si>
    <t xml:space="preserve">Muthumeena Surgicals</t>
  </si>
  <si>
    <t xml:space="preserve">00225/ACV2/2</t>
  </si>
  <si>
    <t xml:space="preserve">00225/ACV2/3</t>
  </si>
  <si>
    <t xml:space="preserve">00225/ACV2/4</t>
  </si>
  <si>
    <t xml:space="preserve">00225/TAMA/2</t>
  </si>
  <si>
    <t xml:space="preserve">00225/REFR/1</t>
  </si>
  <si>
    <t xml:space="preserve">Thermo Scientific</t>
  </si>
  <si>
    <t xml:space="preserve">BB</t>
  </si>
  <si>
    <t xml:space="preserve">00225/REFR/2</t>
  </si>
  <si>
    <t xml:space="preserve">Devi pharmacy</t>
  </si>
  <si>
    <t xml:space="preserve">00225/REFR/3</t>
  </si>
  <si>
    <t xml:space="preserve">Godrej</t>
  </si>
  <si>
    <t xml:space="preserve">OP ~ store</t>
  </si>
  <si>
    <t xml:space="preserve">00225/MOLT/1</t>
  </si>
  <si>
    <t xml:space="preserve">00225/MOLT/2</t>
  </si>
  <si>
    <t xml:space="preserve">00225/MOLT/3</t>
  </si>
  <si>
    <t xml:space="preserve">00225/MOLT/4</t>
  </si>
  <si>
    <t xml:space="preserve">Mobile</t>
  </si>
  <si>
    <t xml:space="preserve">OT~Labour Ward</t>
  </si>
  <si>
    <t xml:space="preserve">00225/FOLP/1</t>
  </si>
  <si>
    <t xml:space="preserve">00225/STBG/1</t>
  </si>
  <si>
    <t xml:space="preserve">16 X 9inch</t>
  </si>
  <si>
    <t xml:space="preserve">00225/STMD/1</t>
  </si>
  <si>
    <t xml:space="preserve">12 X 9inch</t>
  </si>
  <si>
    <t xml:space="preserve">00225/SAEL/1</t>
  </si>
  <si>
    <t xml:space="preserve">00225/SAEL/2</t>
  </si>
  <si>
    <t xml:space="preserve">00225/SAEL/3</t>
  </si>
  <si>
    <t xml:space="preserve">Leading India Surgicals</t>
  </si>
  <si>
    <t xml:space="preserve">00225/SAEL/4</t>
  </si>
  <si>
    <t xml:space="preserve">00225/LSP/2</t>
  </si>
  <si>
    <t xml:space="preserve">00225/GLMT/2</t>
  </si>
  <si>
    <t xml:space="preserve">00225/HBMT/2</t>
  </si>
  <si>
    <t xml:space="preserve">00225/ACV2/5</t>
  </si>
  <si>
    <t xml:space="preserve">00225/ACV2/6</t>
  </si>
  <si>
    <t xml:space="preserve">00225/ACV2/7</t>
  </si>
  <si>
    <t xml:space="preserve">00225/TAMA/4</t>
  </si>
  <si>
    <t xml:space="preserve">00225/REFR/4</t>
  </si>
  <si>
    <t xml:space="preserve">00225/MOLT/5</t>
  </si>
  <si>
    <t xml:space="preserve">00225/STBG/2</t>
  </si>
  <si>
    <t xml:space="preserve">00225/SAEL/5</t>
  </si>
  <si>
    <t xml:space="preserve">00225/BPAS/3</t>
  </si>
  <si>
    <t xml:space="preserve">00225/BPAT/3</t>
  </si>
  <si>
    <t xml:space="preserve">00225/NEED/2</t>
  </si>
  <si>
    <t xml:space="preserve">00225/MOLT/6</t>
  </si>
  <si>
    <t xml:space="preserve">00225/BPAS/4</t>
  </si>
  <si>
    <t xml:space="preserve">00225/BPAT/4</t>
  </si>
  <si>
    <t xml:space="preserve">00225/NEED/3</t>
  </si>
  <si>
    <t xml:space="preserve">00225/MOLT/7</t>
  </si>
  <si>
    <t xml:space="preserve">00225/STMD/4</t>
  </si>
  <si>
    <t xml:space="preserve">00225/BPAT/5</t>
  </si>
  <si>
    <t xml:space="preserve">00225/BPAT/6</t>
  </si>
  <si>
    <t xml:space="preserve">00225/BPAT/7</t>
  </si>
  <si>
    <t xml:space="preserve">00225/BPAT/8</t>
  </si>
  <si>
    <t xml:space="preserve">00225/BPAT/9</t>
  </si>
  <si>
    <t xml:space="preserve">00225/BPAT/10</t>
  </si>
  <si>
    <t xml:space="preserve">ELGOMETER</t>
  </si>
  <si>
    <t xml:space="preserve">MADRAS SURGICAL</t>
  </si>
  <si>
    <t xml:space="preserve">Ward.AND OP</t>
  </si>
  <si>
    <t xml:space="preserve">00225/GEN/1</t>
  </si>
  <si>
    <t xml:space="preserve">BEW-15-BRIGHT(Diesel)</t>
  </si>
  <si>
    <t xml:space="preserve">GREAVES</t>
  </si>
  <si>
    <t xml:space="preserve">EAKCON</t>
  </si>
  <si>
    <t xml:space="preserve">PPWARD.OT</t>
  </si>
  <si>
    <t xml:space="preserve">Washing Machine</t>
  </si>
  <si>
    <t xml:space="preserve">OTH_WASH</t>
  </si>
  <si>
    <t xml:space="preserve">00225/WASH/1</t>
  </si>
  <si>
    <t xml:space="preserve">RRVWEE810052</t>
  </si>
  <si>
    <t xml:space="preserve">RAMSONS</t>
  </si>
  <si>
    <t xml:space="preserve">SOLOKRAFT</t>
  </si>
  <si>
    <t xml:space="preserve">01/NRHM/HSP/TNMSC/2009-WM</t>
  </si>
  <si>
    <t xml:space="preserve">00225/MOLT/8</t>
  </si>
  <si>
    <t xml:space="preserve">MOBILE LAMP18" STAND</t>
  </si>
  <si>
    <t xml:space="preserve">JUPITER Mfd</t>
  </si>
  <si>
    <t xml:space="preserve">29-3-2008</t>
  </si>
  <si>
    <t xml:space="preserve">00225/PRINT/1</t>
  </si>
  <si>
    <t xml:space="preserve">HL5250DN</t>
  </si>
  <si>
    <t xml:space="preserve">LIPI DATA SYSTEM LMT</t>
  </si>
  <si>
    <t xml:space="preserve">OFFICE ROOM</t>
  </si>
  <si>
    <t xml:space="preserve">00225/INPM/2</t>
  </si>
  <si>
    <t xml:space="preserve">A1300</t>
  </si>
  <si>
    <t xml:space="preserve">AKAS</t>
  </si>
  <si>
    <t xml:space="preserve">AKAS MEDICAL EQUIPMENT</t>
  </si>
  <si>
    <t xml:space="preserve">GENERAL WARD</t>
  </si>
  <si>
    <t xml:space="preserve">24-3-2007</t>
  </si>
  <si>
    <t xml:space="preserve">00225/FORD/1</t>
  </si>
  <si>
    <t xml:space="preserve">VIBASH</t>
  </si>
  <si>
    <t xml:space="preserve">VIBASH SURGICAL</t>
  </si>
  <si>
    <t xml:space="preserve">ECG Monitor</t>
  </si>
  <si>
    <t xml:space="preserve">CRD_ECGM</t>
  </si>
  <si>
    <t xml:space="preserve">00225/ECGM/2</t>
  </si>
  <si>
    <t xml:space="preserve">EDAN SE3</t>
  </si>
  <si>
    <t xml:space="preserve">309035-M11801710147</t>
  </si>
  <si>
    <t xml:space="preserve">RADIOLAGIST FOR X-RAY ROOM</t>
  </si>
  <si>
    <t xml:space="preserve">TNHSP/TNMSC/ENGG/AG27/2011</t>
  </si>
  <si>
    <t xml:space="preserve">00225/WME/1</t>
  </si>
  <si>
    <t xml:space="preserve">BABY WEIGHING MACHINE</t>
  </si>
  <si>
    <t xml:space="preserve">SURYA</t>
  </si>
  <si>
    <t xml:space="preserve">SURYA SURGICAL</t>
  </si>
  <si>
    <t xml:space="preserve">FAMILY WELFARE .ANM</t>
  </si>
  <si>
    <t xml:space="preserve">51190/sandamp;p/1/2008 DT-16/01/2009</t>
  </si>
  <si>
    <t xml:space="preserve">00225/SEAA/1</t>
  </si>
  <si>
    <t xml:space="preserve">PRIETEST TOUCH</t>
  </si>
  <si>
    <t xml:space="preserve">A70410209</t>
  </si>
  <si>
    <t xml:space="preserve">ROBONIK(INDIA)PVT.LTD</t>
  </si>
  <si>
    <t xml:space="preserve">TNHSP/TNMSC/ZCB DT.30/03/09</t>
  </si>
  <si>
    <t xml:space="preserve">17-4-2009</t>
  </si>
  <si>
    <t xml:space="preserve">00225/BIMS/1</t>
  </si>
  <si>
    <t xml:space="preserve">BDI-13</t>
  </si>
  <si>
    <t xml:space="preserve">TNHSP/TNMSC/ICB/P3E2/2009-DT28-01-09</t>
  </si>
  <si>
    <t xml:space="preserve">00225/UPS/1</t>
  </si>
  <si>
    <t xml:space="preserve">600VALI UPS</t>
  </si>
  <si>
    <t xml:space="preserve">RKTECH</t>
  </si>
  <si>
    <t xml:space="preserve">RKTECK</t>
  </si>
  <si>
    <t xml:space="preserve">00225/ACV2/9</t>
  </si>
  <si>
    <t xml:space="preserve">opd</t>
  </si>
  <si>
    <t xml:space="preserve">00225/SAEL/7</t>
  </si>
  <si>
    <t xml:space="preserve">7A-23D</t>
  </si>
  <si>
    <t xml:space="preserve">JIANGSU YUYUE</t>
  </si>
  <si>
    <t xml:space="preserve">VIN BIO TECH SYSTEM LTD</t>
  </si>
  <si>
    <t xml:space="preserve">LABOUR WARD</t>
  </si>
  <si>
    <t xml:space="preserve">15-2-2008</t>
  </si>
  <si>
    <t xml:space="preserve">00225/ACV1/1</t>
  </si>
  <si>
    <t xml:space="preserve">1BIN TYPE</t>
  </si>
  <si>
    <t xml:space="preserve">OPD.~LABOUR WARD</t>
  </si>
  <si>
    <t xml:space="preserve">29-2-2008</t>
  </si>
  <si>
    <t xml:space="preserve">OPERATION TABLE HYDRAULIC MAJOR</t>
  </si>
  <si>
    <t xml:space="preserve">OPRATION THEATER</t>
  </si>
  <si>
    <t xml:space="preserve">00225/BINC/2</t>
  </si>
  <si>
    <t xml:space="preserve">NICE310R</t>
  </si>
  <si>
    <t xml:space="preserve">NICE NEOTECH</t>
  </si>
  <si>
    <t xml:space="preserve">Hot Air Oven/Hot Air Oven Digital/Digital Oven</t>
  </si>
  <si>
    <t xml:space="preserve">00225/HAOV/1</t>
  </si>
  <si>
    <t xml:space="preserve">BD-50</t>
  </si>
  <si>
    <t xml:space="preserve">TNHSP/TMSC/ICB/P3E2/09 -DT-28-01-09</t>
  </si>
  <si>
    <t xml:space="preserve">IME_CDOP</t>
  </si>
  <si>
    <t xml:space="preserve">00225/CDOP/1</t>
  </si>
  <si>
    <t xml:space="preserve">LOGIQP3</t>
  </si>
  <si>
    <t xml:space="preserve">56397WS3</t>
  </si>
  <si>
    <t xml:space="preserve">WIPRO GE</t>
  </si>
  <si>
    <t xml:space="preserve">TNHSP/TNMSC/ICB/P3E24/09 -DT-20/05/2009</t>
  </si>
  <si>
    <t xml:space="preserve">24-6-2009</t>
  </si>
  <si>
    <t xml:space="preserve">00225/INCU/2</t>
  </si>
  <si>
    <t xml:space="preserve">BD-54</t>
  </si>
  <si>
    <t xml:space="preserve">TNHSP/TNMSC/ICB/P3E2/09 -DT-28-01-09</t>
  </si>
  <si>
    <t xml:space="preserve">00225/CENT/3</t>
  </si>
  <si>
    <t xml:space="preserve">R-8C</t>
  </si>
  <si>
    <t xml:space="preserve">BDI154</t>
  </si>
  <si>
    <t xml:space="preserve">REMII</t>
  </si>
  <si>
    <t xml:space="preserve">REMII GROUP</t>
  </si>
  <si>
    <t xml:space="preserve">05/NRHM/HSP/TNMSC/20 DT15/07/2009</t>
  </si>
  <si>
    <t xml:space="preserve">00225/RAWR/4</t>
  </si>
  <si>
    <t xml:space="preserve">NICE2007S</t>
  </si>
  <si>
    <t xml:space="preserve">NICE NEO TECH</t>
  </si>
  <si>
    <t xml:space="preserve">THSP/TNMSC/P2E10/2007</t>
  </si>
  <si>
    <t xml:space="preserve">00225/CENT/2</t>
  </si>
  <si>
    <t xml:space="preserve">BDI-154~-8BUCKET</t>
  </si>
  <si>
    <t xml:space="preserve">TNHSP/TNMSC/ICB/P3E2/09 .DT-28-01-09</t>
  </si>
  <si>
    <t xml:space="preserve">00225/MOLT/9</t>
  </si>
  <si>
    <t xml:space="preserve">FOCUS LIGHTMODEL-HOSPITECH</t>
  </si>
  <si>
    <t xml:space="preserve">03/NRHM/HSP/TNMSC/2009 FL DT.29/06/2009</t>
  </si>
  <si>
    <t xml:space="preserve">30-7-2009</t>
  </si>
  <si>
    <t xml:space="preserve">00225/BPAT/11</t>
  </si>
  <si>
    <t xml:space="preserve">table type</t>
  </si>
  <si>
    <t xml:space="preserve">MCB</t>
  </si>
  <si>
    <t xml:space="preserve">M/S.MADHUSUDHANAN</t>
  </si>
  <si>
    <t xml:space="preserve">27-7-2012</t>
  </si>
  <si>
    <t xml:space="preserve">00225/WBAT/1</t>
  </si>
  <si>
    <t xml:space="preserve">SMI-143</t>
  </si>
  <si>
    <t xml:space="preserve">SCIENTIFIGandamp;LABORATORY INSTRUMENT EQUIPMENT andamp;GLASS WARE</t>
  </si>
  <si>
    <t xml:space="preserve">S.M .SCIENTIFIG INSTRUMENT PVT LTD</t>
  </si>
  <si>
    <t xml:space="preserve">LABORATORY</t>
  </si>
  <si>
    <t xml:space="preserve">TNHSP/TNMSC/AG87H-2014 DT29-04/2014</t>
  </si>
  <si>
    <t xml:space="preserve">00225/MPM/1</t>
  </si>
  <si>
    <t xml:space="preserve">G3D</t>
  </si>
  <si>
    <t xml:space="preserve">G3DL60197~G3DL60049</t>
  </si>
  <si>
    <t xml:space="preserve">GENERAL MEDITECHING CHINA</t>
  </si>
  <si>
    <t xml:space="preserve">TRANS HEALTH CARE INDIA PRIVATE LTD</t>
  </si>
  <si>
    <t xml:space="preserve">17240/TNMSC/ENGG/2014-3 DT 16/05/2014</t>
  </si>
  <si>
    <t xml:space="preserve">25-7-2014</t>
  </si>
  <si>
    <t xml:space="preserve">00225/PHMT/1</t>
  </si>
  <si>
    <t xml:space="preserve">RPA-1GRTIOANPN</t>
  </si>
  <si>
    <t xml:space="preserve">RLT INSTRUMENT</t>
  </si>
  <si>
    <t xml:space="preserve">RLT INSTRUMENT PVT LTD</t>
  </si>
  <si>
    <t xml:space="preserve">TNHSP/</t>
  </si>
  <si>
    <t xml:space="preserve">15-4-2014</t>
  </si>
  <si>
    <t xml:space="preserve">00225/SPO2/1</t>
  </si>
  <si>
    <t xml:space="preserve">RAD-8</t>
  </si>
  <si>
    <t xml:space="preserve">GRACE MFG</t>
  </si>
  <si>
    <t xml:space="preserve">GRACE MFGandamp;TRADING CO DELHI</t>
  </si>
  <si>
    <t xml:space="preserve">OT LABOUR WARD</t>
  </si>
  <si>
    <t xml:space="preserve">RCH/TNMSC/ENGG/E6/2014 DT06/03/2014</t>
  </si>
  <si>
    <t xml:space="preserve">00225/BINC/1</t>
  </si>
  <si>
    <t xml:space="preserve">Nice NeoTech 3010R</t>
  </si>
  <si>
    <t xml:space="preserve">00225/RAWR/3</t>
  </si>
  <si>
    <t xml:space="preserve">Nice NeoTech 2000</t>
  </si>
  <si>
    <t xml:space="preserve">00225/TAMA/1</t>
  </si>
  <si>
    <t xml:space="preserve">Operating table Orthopedic</t>
  </si>
  <si>
    <t xml:space="preserve">OTE_TAOR</t>
  </si>
  <si>
    <t xml:space="preserve">00225/TAMA/3</t>
  </si>
  <si>
    <t xml:space="preserve">(surgical Bin</t>
  </si>
  <si>
    <t xml:space="preserve">00225/STMD/2</t>
  </si>
  <si>
    <t xml:space="preserve">18 X12</t>
  </si>
  <si>
    <t xml:space="preserve">00225/STMD/3</t>
  </si>
  <si>
    <t xml:space="preserve">00225/INCU/1</t>
  </si>
  <si>
    <t xml:space="preserve">NICE</t>
  </si>
  <si>
    <t xml:space="preserve">SOLOKRAFT INDUSTRIES</t>
  </si>
  <si>
    <t xml:space="preserve">05/NRHM/HSP/TNMSC/2009 DATE15-07-2009</t>
  </si>
  <si>
    <t xml:space="preserve">20-9-2009</t>
  </si>
  <si>
    <t xml:space="preserve">infusion pump</t>
  </si>
  <si>
    <t xml:space="preserve">00225/undefined/1</t>
  </si>
  <si>
    <t xml:space="preserve">LPM-50</t>
  </si>
  <si>
    <t xml:space="preserve">1220-09482~1220-09430~1220-09303~1220-09500</t>
  </si>
  <si>
    <t xml:space="preserve">JMW</t>
  </si>
  <si>
    <t xml:space="preserve">JUPITER Mnf.WORKS</t>
  </si>
  <si>
    <t xml:space="preserve">02NRHM/HSP/TNMSC/2009</t>
  </si>
  <si>
    <t xml:space="preserve">00225/SAEL/6</t>
  </si>
  <si>
    <t xml:space="preserve">VISHAL</t>
  </si>
  <si>
    <t xml:space="preserve">VISHAL STEEL FURNITURE ~Mfd.CO</t>
  </si>
  <si>
    <t xml:space="preserve">AE-WARD.LABOUR WARD</t>
  </si>
  <si>
    <t xml:space="preserve">TNHSP/TNMSC/P3E8/2008</t>
  </si>
  <si>
    <t xml:space="preserve">00225/ACV2/8</t>
  </si>
  <si>
    <t xml:space="preserve">VISHAL Mfd.CO</t>
  </si>
  <si>
    <t xml:space="preserve">18-3-2009</t>
  </si>
  <si>
    <t xml:space="preserve">00225/STMD/5</t>
  </si>
  <si>
    <t xml:space="preserve">16*9</t>
  </si>
  <si>
    <t xml:space="preserve">SURIYA SURGICAL</t>
  </si>
  <si>
    <t xml:space="preserve">00225/COMP/1</t>
  </si>
  <si>
    <t xml:space="preserve">AWP20GT20908290LE</t>
  </si>
  <si>
    <t xml:space="preserve">vbitcare</t>
  </si>
  <si>
    <t xml:space="preserve">18-5-2009</t>
  </si>
  <si>
    <t xml:space="preserve">00225/ECGM/1</t>
  </si>
  <si>
    <t xml:space="preserve">EDAN SE-300</t>
  </si>
  <si>
    <t xml:space="preserve">SE-300 B5A02072568</t>
  </si>
  <si>
    <t xml:space="preserve">X-RAY ROOM</t>
  </si>
  <si>
    <t xml:space="preserve">TNHSP/TNMSC/P2E12/2007-2</t>
  </si>
  <si>
    <t xml:space="preserve">00225/WME/2</t>
  </si>
  <si>
    <t xml:space="preserve">09NRHM/HSP/TNMSC/ENGG/2009~DT31/03/09</t>
  </si>
  <si>
    <t xml:space="preserve">27-10-2009</t>
  </si>
  <si>
    <t xml:space="preserve">00225/RAWR/5</t>
  </si>
  <si>
    <t xml:space="preserve">NICE20075</t>
  </si>
  <si>
    <t xml:space="preserve">091009000182~091009000184</t>
  </si>
  <si>
    <t xml:space="preserve">02/NRHM/HSP/TNMSC/2009WAR DT.1/09/2009</t>
  </si>
  <si>
    <t xml:space="preserve">14-10-2009</t>
  </si>
  <si>
    <t xml:space="preserve">00225/GEN/2</t>
  </si>
  <si>
    <t xml:space="preserve">2.5KVA -EXK2008S</t>
  </si>
  <si>
    <t xml:space="preserve">ENG9841084</t>
  </si>
  <si>
    <t xml:space="preserve">FERMIER ENG WORKS</t>
  </si>
  <si>
    <t xml:space="preserve">18R/NRHM/HSP/TNMSC/2010-GEN</t>
  </si>
  <si>
    <t xml:space="preserve">20-3-2010</t>
  </si>
  <si>
    <t xml:space="preserve">00225/MAGL/1</t>
  </si>
  <si>
    <t xml:space="preserve">TNHSP/TNMSC/ICB/AG31/2011-19.10.2011</t>
  </si>
  <si>
    <t xml:space="preserve">26-7-2012</t>
  </si>
  <si>
    <t xml:space="preserve">Fibrilator</t>
  </si>
  <si>
    <t xml:space="preserve">CRD_FI</t>
  </si>
  <si>
    <t xml:space="preserve">00225/FI/1</t>
  </si>
  <si>
    <t xml:space="preserve">HEAART STAT Frx-PHILIPS</t>
  </si>
  <si>
    <t xml:space="preserve">B12C-05817</t>
  </si>
  <si>
    <t xml:space="preserve">AED DEFRILATOR-PHLIPS</t>
  </si>
  <si>
    <t xml:space="preserve">PHLIPS ELECTRONIC</t>
  </si>
  <si>
    <t xml:space="preserve">AE-WARD</t>
  </si>
  <si>
    <t xml:space="preserve">TNHSP/TNMSC/ICB/AG17/2012 -DT12/03/12</t>
  </si>
  <si>
    <t xml:space="preserve">PHLIPS-ELCTRONIC</t>
  </si>
  <si>
    <t xml:space="preserve">wasgin machine(HEAVY DUTY)</t>
  </si>
  <si>
    <t xml:space="preserve">RVWE-810052</t>
  </si>
  <si>
    <t xml:space="preserve">RRVW810052</t>
  </si>
  <si>
    <t xml:space="preserve">01/NRHM/HSP/TNMSC/2009WM</t>
  </si>
  <si>
    <t xml:space="preserve">CAMC</t>
  </si>
  <si>
    <t xml:space="preserve">MAGNAVISION LAMP</t>
  </si>
  <si>
    <t xml:space="preserve">frame holding lens made of metal</t>
  </si>
  <si>
    <t xml:space="preserve">100S</t>
  </si>
  <si>
    <t xml:space="preserve">jupiter Mnfr works</t>
  </si>
  <si>
    <t xml:space="preserve">00225/MOMS/1</t>
  </si>
  <si>
    <t xml:space="preserve">05/NRHM/HSP/TNMSC/2009-BM DATE.15-07-2009</t>
  </si>
  <si>
    <t xml:space="preserve">Weighing Machine-Suspension</t>
  </si>
  <si>
    <t xml:space="preserve">OTH_WEIM</t>
  </si>
  <si>
    <t xml:space="preserve">00225/WEIM/1</t>
  </si>
  <si>
    <t xml:space="preserve">PRSTIGE</t>
  </si>
  <si>
    <t xml:space="preserve">20-3-2012</t>
  </si>
  <si>
    <t xml:space="preserve">Institution :  KILAKARAI</t>
  </si>
  <si>
    <t xml:space="preserve">00226/WME/1</t>
  </si>
  <si>
    <t xml:space="preserve">Hematology analyser</t>
  </si>
  <si>
    <t xml:space="preserve">LAB_HEMA</t>
  </si>
  <si>
    <t xml:space="preserve">00226/HEMA/1</t>
  </si>
  <si>
    <t xml:space="preserve">XP 100 ADVANCE VERSION OFKX21</t>
  </si>
  <si>
    <t xml:space="preserve">A3197</t>
  </si>
  <si>
    <t xml:space="preserve">78217/S P/1/2013-14</t>
  </si>
  <si>
    <t xml:space="preserve">00226/FDOP/1</t>
  </si>
  <si>
    <t xml:space="preserve">Digitop</t>
  </si>
  <si>
    <t xml:space="preserve">BET Medical</t>
  </si>
  <si>
    <t xml:space="preserve">00226/FDOP/2</t>
  </si>
  <si>
    <t xml:space="preserve">Eksonic Instruments</t>
  </si>
  <si>
    <t xml:space="preserve">00226/PHTU/1</t>
  </si>
  <si>
    <t xml:space="preserve">NE 53/6S</t>
  </si>
  <si>
    <t xml:space="preserve">00226/RAWR/1</t>
  </si>
  <si>
    <t xml:space="preserve">00226/WTMA/1</t>
  </si>
  <si>
    <t xml:space="preserve">00226/BPAS/1</t>
  </si>
  <si>
    <t xml:space="preserve">00226/BPAS/2</t>
  </si>
  <si>
    <t xml:space="preserve">stand Model</t>
  </si>
  <si>
    <t xml:space="preserve">Eagle Surgicals</t>
  </si>
  <si>
    <t xml:space="preserve">00226/BPAT/1</t>
  </si>
  <si>
    <t xml:space="preserve">00226/BPAT/2</t>
  </si>
  <si>
    <t xml:space="preserve">00226/ECGO/1</t>
  </si>
  <si>
    <t xml:space="preserve">00226/ECGO/2</t>
  </si>
  <si>
    <t xml:space="preserve">Bionet ECG - 2000</t>
  </si>
  <si>
    <t xml:space="preserve">M/S MITI Electronic</t>
  </si>
  <si>
    <t xml:space="preserve">00226/ECGO/3</t>
  </si>
  <si>
    <t xml:space="preserve">00226/INPM/1</t>
  </si>
  <si>
    <t xml:space="preserve">00226/SPO2/1</t>
  </si>
  <si>
    <t xml:space="preserve">Transhealth Care India</t>
  </si>
  <si>
    <t xml:space="preserve">00226/DEUN/1</t>
  </si>
  <si>
    <t xml:space="preserve">Tamil Nadu Surgicals</t>
  </si>
  <si>
    <t xml:space="preserve">00226/NEED/1</t>
  </si>
  <si>
    <t xml:space="preserve">Female ward~ Male ward</t>
  </si>
  <si>
    <t xml:space="preserve">00226/LDP/1</t>
  </si>
  <si>
    <t xml:space="preserve">Vishal Surgicals</t>
  </si>
  <si>
    <t xml:space="preserve">00226/FORD/1</t>
  </si>
  <si>
    <t xml:space="preserve">00226/GEN/1</t>
  </si>
  <si>
    <t xml:space="preserve">Birla Yamaha / BY 18kv</t>
  </si>
  <si>
    <t xml:space="preserve">00226/GLMT/1</t>
  </si>
  <si>
    <t xml:space="preserve">00226/IUSM/1</t>
  </si>
  <si>
    <t xml:space="preserve">00226/XRY300/1</t>
  </si>
  <si>
    <t xml:space="preserve">Siemens / 300ma</t>
  </si>
  <si>
    <t xml:space="preserve">00226/CENT/1</t>
  </si>
  <si>
    <t xml:space="preserve">00226/CENT/2</t>
  </si>
  <si>
    <t xml:space="preserve">Remi / Micro RM-12</t>
  </si>
  <si>
    <t xml:space="preserve">00226/CENT/3</t>
  </si>
  <si>
    <t xml:space="preserve">00226/SEAA/1</t>
  </si>
  <si>
    <t xml:space="preserve">Ranboxy / Pointer</t>
  </si>
  <si>
    <t xml:space="preserve">Ranboxy Diagnostics</t>
  </si>
  <si>
    <t xml:space="preserve">00226/NEBA/1</t>
  </si>
  <si>
    <t xml:space="preserve">00226/MOMS/1</t>
  </si>
  <si>
    <t xml:space="preserve">00226/BIMS/1</t>
  </si>
  <si>
    <t xml:space="preserve">DTO</t>
  </si>
  <si>
    <t xml:space="preserve">00226/NEED/2</t>
  </si>
  <si>
    <t xml:space="preserve">00226/DECH/1</t>
  </si>
  <si>
    <t xml:space="preserve">ailpha</t>
  </si>
  <si>
    <t xml:space="preserve">00226/ACV2/1</t>
  </si>
  <si>
    <t xml:space="preserve">00226/ACV2/2</t>
  </si>
  <si>
    <t xml:space="preserve">00226/ACV2/3</t>
  </si>
  <si>
    <t xml:space="preserve">00226/ACV2/4</t>
  </si>
  <si>
    <t xml:space="preserve">00226/ACV1/1</t>
  </si>
  <si>
    <t xml:space="preserve">00226/ACV1/2</t>
  </si>
  <si>
    <t xml:space="preserve">00226/ACV1/3</t>
  </si>
  <si>
    <t xml:space="preserve">00226/ACV1/4</t>
  </si>
  <si>
    <t xml:space="preserve">00226/TAMA/1</t>
  </si>
  <si>
    <t xml:space="preserve">00226/TAMA/3</t>
  </si>
  <si>
    <t xml:space="preserve">00226/CALO/1</t>
  </si>
  <si>
    <t xml:space="preserve">00226/CALO/2</t>
  </si>
  <si>
    <t xml:space="preserve">Universal Biomedicals</t>
  </si>
  <si>
    <t xml:space="preserve">00226/REFR/1</t>
  </si>
  <si>
    <t xml:space="preserve">GE Appliance</t>
  </si>
  <si>
    <t xml:space="preserve">00226/MOLT/1</t>
  </si>
  <si>
    <t xml:space="preserve">00226/MOLT/2</t>
  </si>
  <si>
    <t xml:space="preserve">00226/MOLT/3</t>
  </si>
  <si>
    <t xml:space="preserve">00226/MOLT/4</t>
  </si>
  <si>
    <t xml:space="preserve">00226/MOLT/5</t>
  </si>
  <si>
    <t xml:space="preserve">00226/FOLP/1</t>
  </si>
  <si>
    <t xml:space="preserve">00226/FOLP/2</t>
  </si>
  <si>
    <t xml:space="preserve">Eagle</t>
  </si>
  <si>
    <t xml:space="preserve">00226/STBG/1</t>
  </si>
  <si>
    <t xml:space="preserve">Big Size</t>
  </si>
  <si>
    <t xml:space="preserve">00226/STMD/1</t>
  </si>
  <si>
    <t xml:space="preserve">Small Size</t>
  </si>
  <si>
    <t xml:space="preserve">00226/STBG/2</t>
  </si>
  <si>
    <t xml:space="preserve">00226/STMD/2</t>
  </si>
  <si>
    <t xml:space="preserve">00226/STMD/3</t>
  </si>
  <si>
    <t xml:space="preserve">State Surgicals</t>
  </si>
  <si>
    <t xml:space="preserve">00226/STMD/4</t>
  </si>
  <si>
    <t xml:space="preserve">00226/SAEL/1</t>
  </si>
  <si>
    <t xml:space="preserve">Female~ Male Ward</t>
  </si>
  <si>
    <t xml:space="preserve">00226/SAEL/2</t>
  </si>
  <si>
    <t xml:space="preserve">00226/SAEL/3</t>
  </si>
  <si>
    <t xml:space="preserve">00226/SAEL/4</t>
  </si>
  <si>
    <t xml:space="preserve">Labour ward</t>
  </si>
  <si>
    <t xml:space="preserve">00226/VDRLA/1</t>
  </si>
  <si>
    <t xml:space="preserve">Jagadesh Pharma</t>
  </si>
  <si>
    <t xml:space="preserve">00226/MOLT/6</t>
  </si>
  <si>
    <t xml:space="preserve">00226/MOLT/7</t>
  </si>
  <si>
    <t xml:space="preserve">00226/MOLT/8</t>
  </si>
  <si>
    <t xml:space="preserve">00226/STMD/5</t>
  </si>
  <si>
    <t xml:space="preserve">00226/STMD/6</t>
  </si>
  <si>
    <t xml:space="preserve">00226/SAEL/5</t>
  </si>
  <si>
    <t xml:space="preserve">00226/SAEL/6</t>
  </si>
  <si>
    <t xml:space="preserve">00226/BPAS/3</t>
  </si>
  <si>
    <t xml:space="preserve">00226/NEED/3</t>
  </si>
  <si>
    <t xml:space="preserve">00226/MOMS/2</t>
  </si>
  <si>
    <t xml:space="preserve">00226/STMD/7</t>
  </si>
  <si>
    <t xml:space="preserve">00226/BPAS/4</t>
  </si>
  <si>
    <t xml:space="preserve">00226/NEED/4</t>
  </si>
  <si>
    <t xml:space="preserve">00226/MOMS/3</t>
  </si>
  <si>
    <t xml:space="preserve">00226/STMD/8</t>
  </si>
  <si>
    <t xml:space="preserve">00226/BIMS/2</t>
  </si>
  <si>
    <t xml:space="preserve">00226/BIMS/3</t>
  </si>
  <si>
    <t xml:space="preserve">00226/BIMS/4</t>
  </si>
  <si>
    <t xml:space="preserve">00226/STBG/3</t>
  </si>
  <si>
    <t xml:space="preserve">00226/STBG/4</t>
  </si>
  <si>
    <t xml:space="preserve">00226/NEED/5</t>
  </si>
  <si>
    <t xml:space="preserve">00226/NEED/6</t>
  </si>
  <si>
    <t xml:space="preserve">00226/NEED/7</t>
  </si>
  <si>
    <t xml:space="preserve">00226/NEED/8</t>
  </si>
  <si>
    <t xml:space="preserve">00226/NEED/9</t>
  </si>
  <si>
    <t xml:space="preserve">00226/STBG/5</t>
  </si>
  <si>
    <t xml:space="preserve">00226/STBG/6</t>
  </si>
  <si>
    <t xml:space="preserve">00226/STBG/7</t>
  </si>
  <si>
    <t xml:space="preserve">00226/STBG/8</t>
  </si>
  <si>
    <t xml:space="preserve">00226/STBG/9</t>
  </si>
  <si>
    <t xml:space="preserve">00226/STBG/10</t>
  </si>
  <si>
    <t xml:space="preserve">00226/STBG/11</t>
  </si>
  <si>
    <t xml:space="preserve">00226/STBG/12</t>
  </si>
  <si>
    <t xml:space="preserve">00226/STBG/13</t>
  </si>
  <si>
    <t xml:space="preserve">00226/STBG/14</t>
  </si>
  <si>
    <t xml:space="preserve">00226/STBG/15</t>
  </si>
  <si>
    <t xml:space="preserve">00226/STBG/16</t>
  </si>
  <si>
    <t xml:space="preserve">00226/STBG/17</t>
  </si>
  <si>
    <t xml:space="preserve">00226/STBG/18</t>
  </si>
  <si>
    <t xml:space="preserve">00226/STBG/19</t>
  </si>
  <si>
    <t xml:space="preserve">00226/STBG/20</t>
  </si>
  <si>
    <t xml:space="preserve">00226/STBG/21</t>
  </si>
  <si>
    <t xml:space="preserve">00226/STBG/22</t>
  </si>
  <si>
    <t xml:space="preserve">00226/STBG/23</t>
  </si>
  <si>
    <t xml:space="preserve">00226/STBG/24</t>
  </si>
  <si>
    <t xml:space="preserve">00226/STBG/25</t>
  </si>
  <si>
    <t xml:space="preserve">00226/STBG/26</t>
  </si>
  <si>
    <t xml:space="preserve">00226/STBG/27</t>
  </si>
  <si>
    <t xml:space="preserve">00226/STBG/28</t>
  </si>
  <si>
    <t xml:space="preserve">00226/STBG/29</t>
  </si>
  <si>
    <t xml:space="preserve">00226/STBG/30</t>
  </si>
  <si>
    <t xml:space="preserve">00226/STBG/31</t>
  </si>
  <si>
    <t xml:space="preserve">00226/STBG/32</t>
  </si>
  <si>
    <t xml:space="preserve">00226/STBG/33</t>
  </si>
  <si>
    <t xml:space="preserve">00226/STBG/34</t>
  </si>
  <si>
    <t xml:space="preserve">00226/MAGL/1</t>
  </si>
  <si>
    <t xml:space="preserve">00226/PRINT/1</t>
  </si>
  <si>
    <t xml:space="preserve">HL5250 DNPPM 1200/1200 DPI 32M</t>
  </si>
  <si>
    <t xml:space="preserve">LIPI DATA SYSTEM LTD</t>
  </si>
  <si>
    <t xml:space="preserve">00226/ACV2/6</t>
  </si>
  <si>
    <t xml:space="preserve">OPERATION THEATRE</t>
  </si>
  <si>
    <t xml:space="preserve">00226/FORD/2</t>
  </si>
  <si>
    <t xml:space="preserve">OT MODEL</t>
  </si>
  <si>
    <t xml:space="preserve">VIBASH COIMBATORE (P) LTD</t>
  </si>
  <si>
    <t xml:space="preserve">00226/BINC/2</t>
  </si>
  <si>
    <t xml:space="preserve">MADRAS SURGICALandamp;CHEMICALS</t>
  </si>
  <si>
    <t xml:space="preserve">FEMALE WARD</t>
  </si>
  <si>
    <t xml:space="preserve">00226/WTMA/2</t>
  </si>
  <si>
    <t xml:space="preserve">00226/STBG/35</t>
  </si>
  <si>
    <t xml:space="preserve">CLINICAL LAB~OT~FEMALE WARD</t>
  </si>
  <si>
    <t xml:space="preserve">00226/TAMA/4</t>
  </si>
  <si>
    <t xml:space="preserve">00226/MOLT/9</t>
  </si>
  <si>
    <t xml:space="preserve">FEMALE WARD DENTAL OP</t>
  </si>
  <si>
    <t xml:space="preserve">00226/ECGO/4</t>
  </si>
  <si>
    <t xml:space="preserve">PHY 035</t>
  </si>
  <si>
    <t xml:space="preserve">X-RAY DEPT</t>
  </si>
  <si>
    <t xml:space="preserve">00226/EBSM/2</t>
  </si>
  <si>
    <t xml:space="preserve">MICROMON-NXT</t>
  </si>
  <si>
    <t xml:space="preserve">LARSENandamp;TOUBRO LTD</t>
  </si>
  <si>
    <t xml:space="preserve">00226/CENT/4</t>
  </si>
  <si>
    <t xml:space="preserve">bdi 152</t>
  </si>
  <si>
    <t xml:space="preserve">solokrafts industries</t>
  </si>
  <si>
    <t xml:space="preserve">labour ward</t>
  </si>
  <si>
    <t xml:space="preserve">OTH_ABM</t>
  </si>
  <si>
    <t xml:space="preserve">00226/ABM/1</t>
  </si>
  <si>
    <t xml:space="preserve">ORT123</t>
  </si>
  <si>
    <t xml:space="preserve">00226/ACV1/5</t>
  </si>
  <si>
    <t xml:space="preserve">DENTAL OP</t>
  </si>
  <si>
    <t xml:space="preserve">00226/ACV2/5</t>
  </si>
  <si>
    <t xml:space="preserve">00226/IUSP/2</t>
  </si>
  <si>
    <t xml:space="preserve">logiq p3</t>
  </si>
  <si>
    <t xml:space="preserve">wipro ge health care p ltd</t>
  </si>
  <si>
    <t xml:space="preserve">Dental Chair(Electric/Hydraulic/Manual)</t>
  </si>
  <si>
    <t xml:space="preserve">00226/DECH/2</t>
  </si>
  <si>
    <t xml:space="preserve">SSCHEMICALS</t>
  </si>
  <si>
    <t xml:space="preserve">Cryo Surgery/Cryocautery Unit</t>
  </si>
  <si>
    <t xml:space="preserve">EYE_CRYU</t>
  </si>
  <si>
    <t xml:space="preserve">00226/CRYU/1</t>
  </si>
  <si>
    <t xml:space="preserve">CRYO 004B ON-OFF SUPER DELUX</t>
  </si>
  <si>
    <t xml:space="preserve">PAE 026</t>
  </si>
  <si>
    <t xml:space="preserve">00226/SAEL/7</t>
  </si>
  <si>
    <t xml:space="preserve">VISHAL HOSPITAL STEEL FURNITURE MANUFATURE C</t>
  </si>
  <si>
    <t xml:space="preserve">00226/SAEL/8</t>
  </si>
  <si>
    <t xml:space="preserve">GENERAL SURGICAL CO(INDIA)P.LTD</t>
  </si>
  <si>
    <t xml:space="preserve">00226/SYRP/1</t>
  </si>
  <si>
    <t xml:space="preserve">ANS141</t>
  </si>
  <si>
    <t xml:space="preserve">MEDICAL AND RURAL HEALTH DEPT</t>
  </si>
  <si>
    <t xml:space="preserve">00226/SAHV/1</t>
  </si>
  <si>
    <t xml:space="preserve">MODEL 7A-23D</t>
  </si>
  <si>
    <t xml:space="preserve">VIN BIOTECH SYSTEM LTD</t>
  </si>
  <si>
    <t xml:space="preserve">FEMALE WARD OPERATION THEATRE</t>
  </si>
  <si>
    <t xml:space="preserve">00226/BPAS/5</t>
  </si>
  <si>
    <t xml:space="preserve">DAVERY PHARMAandamp;SURGICALS</t>
  </si>
  <si>
    <t xml:space="preserve">00226/STMD/9</t>
  </si>
  <si>
    <t xml:space="preserve">OPD 1</t>
  </si>
  <si>
    <t xml:space="preserve">00226/PRINT/2</t>
  </si>
  <si>
    <t xml:space="preserve">TVSE HD 250 GOLD PRINTER</t>
  </si>
  <si>
    <t xml:space="preserve">HCL INFOSYS LTD</t>
  </si>
  <si>
    <t xml:space="preserve">PHARMACY-2 STORE -1 SCAN-1 LAB-1 OFF-1 MW-1 FW-1 X-RAY-1</t>
  </si>
  <si>
    <t xml:space="preserve">19-7-2012</t>
  </si>
  <si>
    <t xml:space="preserve">Vacuum extractor metal</t>
  </si>
  <si>
    <t xml:space="preserve">00226/VEXM/1</t>
  </si>
  <si>
    <t xml:space="preserve">silastic</t>
  </si>
  <si>
    <t xml:space="preserve">alan medical laboratory products</t>
  </si>
  <si>
    <t xml:space="preserve">female ward</t>
  </si>
  <si>
    <t xml:space="preserve">21-7-2012</t>
  </si>
  <si>
    <t xml:space="preserve">jdhs ramnad</t>
  </si>
  <si>
    <t xml:space="preserve">00226/TAMA/5</t>
  </si>
  <si>
    <t xml:space="preserve">ORT 481</t>
  </si>
  <si>
    <t xml:space="preserve">VIBASH COIMBATORE SURGICAL PVT LTD</t>
  </si>
  <si>
    <t xml:space="preserve">Boyles Apparatus with Fluotec and circle absorber</t>
  </si>
  <si>
    <t xml:space="preserve">ANA_BAWC</t>
  </si>
  <si>
    <t xml:space="preserve">00226/BAWC/1</t>
  </si>
  <si>
    <t xml:space="preserve">ANS-006</t>
  </si>
  <si>
    <t xml:space="preserve">JDHS RMD</t>
  </si>
  <si>
    <t xml:space="preserve">00226/MOLT/10</t>
  </si>
  <si>
    <t xml:space="preserve">00226/COMP/1</t>
  </si>
  <si>
    <t xml:space="preserve">DISP-2 STORE-1 LAB-1 FAM WEL-1 INJOP-1 SCAN-1 MEDOFF-4 OFF-1 X-RAY-1 FEMWARD-1 MALEWARD-1 CMO-1 LAB-1 THEATRE-1 DEN-OP-1 RECEPTION-2</t>
  </si>
  <si>
    <t xml:space="preserve">00226/MOLT/11</t>
  </si>
  <si>
    <t xml:space="preserve">ANS034</t>
  </si>
  <si>
    <t xml:space="preserve">00226/SAHV/2</t>
  </si>
  <si>
    <t xml:space="preserve">DEN308</t>
  </si>
  <si>
    <t xml:space="preserve">00226/PRINT/3</t>
  </si>
  <si>
    <t xml:space="preserve">BROAD LINE COMPUTER SYSTEM</t>
  </si>
  <si>
    <t xml:space="preserve">00226/COMP/2</t>
  </si>
  <si>
    <t xml:space="preserve">BROAD LINE COMPUTER STSTEM</t>
  </si>
  <si>
    <t xml:space="preserve">00226/ACV2/7</t>
  </si>
  <si>
    <t xml:space="preserve">22-7-2012</t>
  </si>
  <si>
    <t xml:space="preserve">00226/WTMA/3</t>
  </si>
  <si>
    <t xml:space="preserve">MDU MEDICAL COLLEGE STUDENTS CO-OP SOCIETY LTD</t>
  </si>
  <si>
    <t xml:space="preserve">OPD ~FW</t>
  </si>
  <si>
    <t xml:space="preserve">00226/WTMA/4</t>
  </si>
  <si>
    <t xml:space="preserve">MDU MEDI COLL STUDENTS CO-OP SOCIETY LTD</t>
  </si>
  <si>
    <t xml:space="preserve">OPD FEM WARD</t>
  </si>
  <si>
    <t xml:space="preserve">00226/EML/1</t>
  </si>
  <si>
    <t xml:space="preserve">UNI PHARMA INDIA</t>
  </si>
  <si>
    <t xml:space="preserve">FEMWARD -2 MALEWARD-1 LAB-1</t>
  </si>
  <si>
    <t xml:space="preserve">00226/IFW/1</t>
  </si>
  <si>
    <t xml:space="preserve">PHOENIXM EDL SYSTEM P.LTD~CHENNAI</t>
  </si>
  <si>
    <t xml:space="preserve">20-8-2012</t>
  </si>
  <si>
    <t xml:space="preserve">00226/IFW/2</t>
  </si>
  <si>
    <t xml:space="preserve">KAMUTHI-GOVT-HOSPITAL</t>
  </si>
  <si>
    <t xml:space="preserve">00226/UPS/1</t>
  </si>
  <si>
    <t xml:space="preserve">EB 600</t>
  </si>
  <si>
    <t xml:space="preserve">S K S GENERATOR</t>
  </si>
  <si>
    <t xml:space="preserve">DR OP</t>
  </si>
  <si>
    <t xml:space="preserve">00226/WASH/1</t>
  </si>
  <si>
    <t xml:space="preserve">EXTRACTOR PROVISION OF SITE AND POWER CONNECTION</t>
  </si>
  <si>
    <t xml:space="preserve">SOLO KRAFTS INDUSTRIES</t>
  </si>
  <si>
    <t xml:space="preserve">00226/CALPM/1</t>
  </si>
  <si>
    <t xml:space="preserve">ari 11 -id</t>
  </si>
  <si>
    <t xml:space="preserve">R20130192</t>
  </si>
  <si>
    <t xml:space="preserve">SISCO</t>
  </si>
  <si>
    <t xml:space="preserve">GH55</t>
  </si>
  <si>
    <t xml:space="preserve">19-3-2013</t>
  </si>
  <si>
    <t xml:space="preserve">00226/CALPM/2</t>
  </si>
  <si>
    <t xml:space="preserve">ARI 11-ID</t>
  </si>
  <si>
    <t xml:space="preserve">15ARI 11-ID</t>
  </si>
  <si>
    <t xml:space="preserve">M/S ARI TECHNOLOGY GROUP CO.LTD CHINA</t>
  </si>
  <si>
    <t xml:space="preserve">NCD</t>
  </si>
  <si>
    <t xml:space="preserve">00226/BINC/1</t>
  </si>
  <si>
    <t xml:space="preserve">Nice Neotech / Nice 3010</t>
  </si>
  <si>
    <t xml:space="preserve">00226/EBSM/1</t>
  </si>
  <si>
    <t xml:space="preserve">L</t>
  </si>
  <si>
    <t xml:space="preserve">00226/TAMA/2</t>
  </si>
  <si>
    <t xml:space="preserve">00226/REFR/2</t>
  </si>
  <si>
    <t xml:space="preserve">00226/DEFI/1</t>
  </si>
  <si>
    <t xml:space="preserve">PHILIPS</t>
  </si>
  <si>
    <t xml:space="preserve">CASUALITY</t>
  </si>
  <si>
    <t xml:space="preserve">00226/IUSP/1</t>
  </si>
  <si>
    <t xml:space="preserve">Logiq P3</t>
  </si>
  <si>
    <t xml:space="preserve">56398WS1</t>
  </si>
  <si>
    <t xml:space="preserve">Wipro GE Health Care(P) Ltd~A1 - Golden enclave~ Air port road Bangalore -17</t>
  </si>
  <si>
    <t xml:space="preserve">Institution :  THIRUVADANAI</t>
  </si>
  <si>
    <t xml:space="preserve">00233/SPO2/2</t>
  </si>
  <si>
    <t xml:space="preserve">GRACE MFG TRADING CO DELHI</t>
  </si>
  <si>
    <t xml:space="preserve">30-1-2015</t>
  </si>
  <si>
    <t xml:space="preserve">00233/MPM/1</t>
  </si>
  <si>
    <t xml:space="preserve">GENERAL MEDI TECH</t>
  </si>
  <si>
    <t xml:space="preserve">TRANS HEALTH CARE PVT LTD</t>
  </si>
  <si>
    <t xml:space="preserve">00233/BPAT/8</t>
  </si>
  <si>
    <t xml:space="preserve">M/S Surgical Chennai</t>
  </si>
  <si>
    <t xml:space="preserve">00233/BPAT/9</t>
  </si>
  <si>
    <t xml:space="preserve">Alan Medicals Lab products</t>
  </si>
  <si>
    <t xml:space="preserve">00233/BPAT/10</t>
  </si>
  <si>
    <t xml:space="preserve">00233/ECGO/1</t>
  </si>
  <si>
    <t xml:space="preserve">BPL / J6K 11481</t>
  </si>
  <si>
    <t xml:space="preserve">00233/SPO2/1</t>
  </si>
  <si>
    <t xml:space="preserve">00233/DEUN/1</t>
  </si>
  <si>
    <t xml:space="preserve">Confident</t>
  </si>
  <si>
    <t xml:space="preserve">Confident Dental</t>
  </si>
  <si>
    <t xml:space="preserve">00233/LAGA/3</t>
  </si>
  <si>
    <t xml:space="preserve">00233/LAGP/3</t>
  </si>
  <si>
    <t xml:space="preserve">00233/NEED/6</t>
  </si>
  <si>
    <t xml:space="preserve">All Ward</t>
  </si>
  <si>
    <t xml:space="preserve">00233/WME/1</t>
  </si>
  <si>
    <t xml:space="preserve">Surya Surgicals</t>
  </si>
  <si>
    <t xml:space="preserve">00233/FORD/2</t>
  </si>
  <si>
    <t xml:space="preserve">00233/GEN/1</t>
  </si>
  <si>
    <t xml:space="preserve">Honda / 2Kv</t>
  </si>
  <si>
    <t xml:space="preserve">00233/GEN/2</t>
  </si>
  <si>
    <t xml:space="preserve">Birla Yamaha / BY 1kv</t>
  </si>
  <si>
    <t xml:space="preserve">00233/GLMT/1</t>
  </si>
  <si>
    <t xml:space="preserve">00233/IUSM/1</t>
  </si>
  <si>
    <t xml:space="preserve">00233/XRY100/1</t>
  </si>
  <si>
    <t xml:space="preserve">GE / Stallion 100MA</t>
  </si>
  <si>
    <t xml:space="preserve">00233/CENT/1</t>
  </si>
  <si>
    <t xml:space="preserve">Remi / RM12</t>
  </si>
  <si>
    <t xml:space="preserve">00233/CENT/2</t>
  </si>
  <si>
    <t xml:space="preserve">00233/SEAA/1</t>
  </si>
  <si>
    <t xml:space="preserve">Pretest Touch</t>
  </si>
  <si>
    <t xml:space="preserve">00233/SEAA/2</t>
  </si>
  <si>
    <t xml:space="preserve">00233/NEBA/2</t>
  </si>
  <si>
    <t xml:space="preserve">00233/FDOP/1</t>
  </si>
  <si>
    <t xml:space="preserve">00233/FDOP/2</t>
  </si>
  <si>
    <t xml:space="preserve">00233/PHTU/1</t>
  </si>
  <si>
    <t xml:space="preserve">Medifrim</t>
  </si>
  <si>
    <t xml:space="preserve">BET Medical Chennai</t>
  </si>
  <si>
    <t xml:space="preserve">00233/RAWR/2</t>
  </si>
  <si>
    <t xml:space="preserve">00233/CALPM/1</t>
  </si>
  <si>
    <t xml:space="preserve">15ARI 11-1D</t>
  </si>
  <si>
    <t xml:space="preserve">R20130106</t>
  </si>
  <si>
    <t xml:space="preserve">SOUTH INDIA SURGICALS CO LTD~ CHENNAI</t>
  </si>
  <si>
    <t xml:space="preserve">TNHSP/TNMSC/AG302011</t>
  </si>
  <si>
    <t xml:space="preserve">13-1-2015</t>
  </si>
  <si>
    <t xml:space="preserve">00233/WTMA/1</t>
  </si>
  <si>
    <t xml:space="preserve">Adult</t>
  </si>
  <si>
    <t xml:space="preserve">00233/WTMA/2</t>
  </si>
  <si>
    <t xml:space="preserve">00233/WTMP/1</t>
  </si>
  <si>
    <t xml:space="preserve">00233/MOMS/1</t>
  </si>
  <si>
    <t xml:space="preserve">00233/BIMS/1</t>
  </si>
  <si>
    <t xml:space="preserve">00233/ACV2/1</t>
  </si>
  <si>
    <t xml:space="preserve">Vertical</t>
  </si>
  <si>
    <t xml:space="preserve">00233/ACV2/2</t>
  </si>
  <si>
    <t xml:space="preserve">00233/ACV2/3</t>
  </si>
  <si>
    <t xml:space="preserve">00233/ACV2/4</t>
  </si>
  <si>
    <t xml:space="preserve">00233/ACV2/5</t>
  </si>
  <si>
    <t xml:space="preserve">Vishal Hospital steel Furniture</t>
  </si>
  <si>
    <t xml:space="preserve">00233/ACV2/6</t>
  </si>
  <si>
    <t xml:space="preserve">00233/TAMA/1</t>
  </si>
  <si>
    <t xml:space="preserve">Pekey Surgicals</t>
  </si>
  <si>
    <t xml:space="preserve">00233/MOLT/1</t>
  </si>
  <si>
    <t xml:space="preserve">00233/MOLT/2</t>
  </si>
  <si>
    <t xml:space="preserve">00233/MOLT/3</t>
  </si>
  <si>
    <t xml:space="preserve">00233/MOLT/4</t>
  </si>
  <si>
    <t xml:space="preserve">Hoalogen Lamp 4 Bulp</t>
  </si>
  <si>
    <t xml:space="preserve">00233/MOLT/5</t>
  </si>
  <si>
    <t xml:space="preserve">00233/STSL/1</t>
  </si>
  <si>
    <t xml:space="preserve">Mini Size</t>
  </si>
  <si>
    <t xml:space="preserve">00233/STMD/1</t>
  </si>
  <si>
    <t xml:space="preserve">00233/SAEL/1</t>
  </si>
  <si>
    <t xml:space="preserve">00233/SAEL/2</t>
  </si>
  <si>
    <t xml:space="preserve">00233/SAEL/3</t>
  </si>
  <si>
    <t xml:space="preserve">Sagawal Group of India</t>
  </si>
  <si>
    <t xml:space="preserve">00233/SAEL/4</t>
  </si>
  <si>
    <t xml:space="preserve">JA - 23D</t>
  </si>
  <si>
    <t xml:space="preserve">00233/SAEL/5</t>
  </si>
  <si>
    <t xml:space="preserve">Cropton Motor Leading India</t>
  </si>
  <si>
    <t xml:space="preserve">00233/FORD/1</t>
  </si>
  <si>
    <t xml:space="preserve">00233/NEBA/1</t>
  </si>
  <si>
    <t xml:space="preserve">00233/TAMA/3</t>
  </si>
  <si>
    <t xml:space="preserve">00233/MOLT/6</t>
  </si>
  <si>
    <t xml:space="preserve">00233/STMD/2</t>
  </si>
  <si>
    <t xml:space="preserve">00233/SAEL/6</t>
  </si>
  <si>
    <t xml:space="preserve">00233/BPAT/1</t>
  </si>
  <si>
    <t xml:space="preserve">00233/LAGA/1</t>
  </si>
  <si>
    <t xml:space="preserve">00233/LAGP/1</t>
  </si>
  <si>
    <t xml:space="preserve">00233/BPAT/2</t>
  </si>
  <si>
    <t xml:space="preserve">00233/LAGA/2</t>
  </si>
  <si>
    <t xml:space="preserve">00233/LAGP/2</t>
  </si>
  <si>
    <t xml:space="preserve">00233/BPAT/3</t>
  </si>
  <si>
    <t xml:space="preserve">00233/NEED/1</t>
  </si>
  <si>
    <t xml:space="preserve">00233/BPAT/4</t>
  </si>
  <si>
    <t xml:space="preserve">00233/NEED/2</t>
  </si>
  <si>
    <t xml:space="preserve">00233/BPAT/5</t>
  </si>
  <si>
    <t xml:space="preserve">00233/NEED/3</t>
  </si>
  <si>
    <t xml:space="preserve">00233/BPAT/6</t>
  </si>
  <si>
    <t xml:space="preserve">00233/NEED/4</t>
  </si>
  <si>
    <t xml:space="preserve">00233/BPAT/7</t>
  </si>
  <si>
    <t xml:space="preserve">00233/NEED/5</t>
  </si>
  <si>
    <t xml:space="preserve">SURYA SURGICALS INDUSTRIES ~CHENNAI PHONE 044 26691797</t>
  </si>
  <si>
    <t xml:space="preserve">Mortuary KIT</t>
  </si>
  <si>
    <t xml:space="preserve">ANA_MRCL</t>
  </si>
  <si>
    <t xml:space="preserve">00233/MRCL/1</t>
  </si>
  <si>
    <t xml:space="preserve">SOLOCRAFTS INDUSTRIES CHENNAI~ PH 044-26691006</t>
  </si>
  <si>
    <t xml:space="preserve">00233/OCB/1</t>
  </si>
  <si>
    <t xml:space="preserve">00233/TAMA/4</t>
  </si>
  <si>
    <t xml:space="preserve">VIBASH COIMBATORE SURGICALS ~PH 0422-2398625~5357560</t>
  </si>
  <si>
    <t xml:space="preserve">00233/EML/1</t>
  </si>
  <si>
    <t xml:space="preserve">UNI-PHRM CHENNAI~PH044-23631176~23634719</t>
  </si>
  <si>
    <t xml:space="preserve">UNI-PHARM~CHENNAI~PH044-23631176~23634719</t>
  </si>
  <si>
    <t xml:space="preserve">00233/TAMA/5</t>
  </si>
  <si>
    <t xml:space="preserve">JUPITER MANUFACTURING~COIMBATORE~PH0422-2546591~2550863</t>
  </si>
  <si>
    <t xml:space="preserve">JUPITER MANUFACTURING COIMBATORE~PH0422-2546591~2550869~</t>
  </si>
  <si>
    <t xml:space="preserve">00233/ACV1/1</t>
  </si>
  <si>
    <t xml:space="preserve">JUPITER MANUFACTURING COIMBATORE PH 0422-2546591~2550863</t>
  </si>
  <si>
    <t xml:space="preserve">JUPITER MANUFACTURING COIMBATORE~PH 0422-2546591~2550863</t>
  </si>
  <si>
    <t xml:space="preserve">00233/MOLT/7</t>
  </si>
  <si>
    <t xml:space="preserve">JUPITER MANUFACTURING WORKS COIMBATORE PH 044-2546591~2550863</t>
  </si>
  <si>
    <t xml:space="preserve">00233/OCB/2</t>
  </si>
  <si>
    <t xml:space="preserve">SOLOCRAFTS INDUSTRIES CHENNAI~ PH 04426691006</t>
  </si>
  <si>
    <t xml:space="preserve">N2O Cylinder - B type</t>
  </si>
  <si>
    <t xml:space="preserve">ANA_N2OB</t>
  </si>
  <si>
    <t xml:space="preserve">00233/N2OB/1</t>
  </si>
  <si>
    <t xml:space="preserve">SOLO0CRAFTS INDUSTRIES CHENNAI PH 044-26691006</t>
  </si>
  <si>
    <t xml:space="preserve">O2 Cylinder- A type</t>
  </si>
  <si>
    <t xml:space="preserve">ANA_OCA</t>
  </si>
  <si>
    <t xml:space="preserve">00233/OCA/1</t>
  </si>
  <si>
    <t xml:space="preserve">SOLOCRAFTS INDUSTRIES CHENNAI PH 044-26691006</t>
  </si>
  <si>
    <t xml:space="preserve">SOLOCRAFT INDUSTRIES CHENNAI PH 044-26691006</t>
  </si>
  <si>
    <t xml:space="preserve">00233/N2OB/2</t>
  </si>
  <si>
    <t xml:space="preserve">00233/SAEL/7</t>
  </si>
  <si>
    <t xml:space="preserve">VISHAL HOSPITAL STEELFURNITURE MANUFACTURING CO CHENNAI PH 044-26624542~65493518</t>
  </si>
  <si>
    <t xml:space="preserve">VISHAL HOSPITAL STEEL FURNITURE MANUFACTURING CO CHENNAI PH 044-26624542~65493518</t>
  </si>
  <si>
    <t xml:space="preserve">00233/MCHN/1</t>
  </si>
  <si>
    <t xml:space="preserve">00233/EBSM/2</t>
  </si>
  <si>
    <t xml:space="preserve">Landamp;T LIMITED KIADB INDUSTRIAL ESTATE HOOTAGALLI~MYSORE 571186</t>
  </si>
  <si>
    <t xml:space="preserve">Landamp;T LIMITED KIADB INDUSTRIAL ESTATE HOOTAGALLI~ MYSORE 571186</t>
  </si>
  <si>
    <t xml:space="preserve">O2 cylyinder for Boyles</t>
  </si>
  <si>
    <t xml:space="preserve">ANA_O2BY</t>
  </si>
  <si>
    <t xml:space="preserve">00233/O2BY/1</t>
  </si>
  <si>
    <t xml:space="preserve">SOLOCRAFTS INDUSTRIES CHENNAI PH 044- 26691006</t>
  </si>
  <si>
    <t xml:space="preserve">00233/SDIA/1</t>
  </si>
  <si>
    <t xml:space="preserve">SHRIVARI MEDICAL SYSTEM MADURAI PH 0452-252116~9842122650</t>
  </si>
  <si>
    <t xml:space="preserve">Wet trolley</t>
  </si>
  <si>
    <t xml:space="preserve">OTH_WTRL</t>
  </si>
  <si>
    <t xml:space="preserve">00233/WTRL/1</t>
  </si>
  <si>
    <t xml:space="preserve">JUPITER MANUFACTURING WORKS COIMBATORE PH 24222627/4342220</t>
  </si>
  <si>
    <t xml:space="preserve">JUPITER MANUFACTURING WORKS COIMBATORE PH 2422627/4342220</t>
  </si>
  <si>
    <t xml:space="preserve">00233/MOLT/8</t>
  </si>
  <si>
    <t xml:space="preserve">JUPITER MANUFACTURING WORKS COIMBATORE PH 2422627~4342220</t>
  </si>
  <si>
    <t xml:space="preserve">00233/DECH/1</t>
  </si>
  <si>
    <t xml:space="preserve">CONFIDENTDENTAL EQUIPMENT LTD CHENNAI PH 044-24749325</t>
  </si>
  <si>
    <t xml:space="preserve">CONFIDENT DENTAL EQUIPMENTS LTD CHENNAI PH 044-24749325</t>
  </si>
  <si>
    <t xml:space="preserve">00233/OCB/3</t>
  </si>
  <si>
    <t xml:space="preserve">JUPITER MANUFACTURING WORKS CHENNAI PH 044-2422627~4342220</t>
  </si>
  <si>
    <t xml:space="preserve">00233/ACV2/7</t>
  </si>
  <si>
    <t xml:space="preserve">SOLOCRAFTSINDUSTRIES CHENNAI PH 044- 26691006</t>
  </si>
  <si>
    <t xml:space="preserve">00233/WTRL/2</t>
  </si>
  <si>
    <t xml:space="preserve">00233/ACV2/8</t>
  </si>
  <si>
    <t xml:space="preserve">00233/EBSM/1</t>
  </si>
  <si>
    <t xml:space="preserve">00233/BINC/1</t>
  </si>
  <si>
    <t xml:space="preserve">Nice Neotech / Nice 3010R</t>
  </si>
  <si>
    <t xml:space="preserve">00233/RAWR/1</t>
  </si>
  <si>
    <t xml:space="preserve">Nice Neotech / Nice 2700s</t>
  </si>
  <si>
    <t xml:space="preserve">TNHSP/TNMSC/P2E10/2007DT.19.09.2007</t>
  </si>
  <si>
    <t xml:space="preserve">00233/BIMS/2</t>
  </si>
  <si>
    <t xml:space="preserve">TNHSP/TNMSC/AG87C/2013~22/10/2013</t>
  </si>
  <si>
    <t xml:space="preserve">00233/TAMA/2</t>
  </si>
  <si>
    <t xml:space="preserve">00233/MAGL/1</t>
  </si>
  <si>
    <t xml:space="preserve">JUPITER MANUFACTURINMG WORKS</t>
  </si>
  <si>
    <t xml:space="preserve">JUPITER MANUFACTURING WORKS COIMBATORE</t>
  </si>
  <si>
    <t xml:space="preserve">04R/NRHM/TNMSC/ENGG/2011 DT12/02/2011</t>
  </si>
  <si>
    <t xml:space="preserve">00233/BACA/1</t>
  </si>
  <si>
    <t xml:space="preserve">00233/ECGC/1</t>
  </si>
  <si>
    <t xml:space="preserve">SE300B2AO20893875</t>
  </si>
  <si>
    <t xml:space="preserve">TNHSP/TNMSC/P3E5/2008</t>
  </si>
  <si>
    <t xml:space="preserve">Institution :  KADALADI</t>
  </si>
  <si>
    <t xml:space="preserve">00224/BIMS/2</t>
  </si>
  <si>
    <t xml:space="preserve">SOLOKAFTS</t>
  </si>
  <si>
    <t xml:space="preserve">SOLOKARAFTS</t>
  </si>
  <si>
    <t xml:space="preserve">TNHSP/TNMSC/AG87C/2013 DT 22/10/2013</t>
  </si>
  <si>
    <t xml:space="preserve">23-1-2014</t>
  </si>
  <si>
    <t xml:space="preserve">00224/ABM/1</t>
  </si>
  <si>
    <t xml:space="preserve">Dynacare</t>
  </si>
  <si>
    <t xml:space="preserve">00224/ATAL/1</t>
  </si>
  <si>
    <t xml:space="preserve">ROBONIK PVT LTD</t>
  </si>
  <si>
    <t xml:space="preserve">R0B0NIK PVT LTD</t>
  </si>
  <si>
    <t xml:space="preserve">00224/PHMT/1</t>
  </si>
  <si>
    <t xml:space="preserve">RPA-1GRTI0ANPN</t>
  </si>
  <si>
    <t xml:space="preserve">RLT INSTRUMENTATION PVT LTD</t>
  </si>
  <si>
    <t xml:space="preserve">TNHSP/TNMSC/AG87B/2013-1 DATE 28-NOV-2013</t>
  </si>
  <si>
    <t xml:space="preserve">31-5-2014</t>
  </si>
  <si>
    <t xml:space="preserve">00224/CALO/2</t>
  </si>
  <si>
    <t xml:space="preserve">PEL0531213RBK</t>
  </si>
  <si>
    <t xml:space="preserve">ROBONIK INDIA LTD</t>
  </si>
  <si>
    <t xml:space="preserve">TNHSP/TNMSC/AG87B/2013 DATE 23/04/2013</t>
  </si>
  <si>
    <t xml:space="preserve">00224/SPO2/2</t>
  </si>
  <si>
    <t xml:space="preserve">GRACEMFGandamp;TRADING CO (DELHI)</t>
  </si>
  <si>
    <t xml:space="preserve">RCH-11/TNMSC/ENGG/E67/2014 05/03/2014</t>
  </si>
  <si>
    <t xml:space="preserve">00224/FDOP/1</t>
  </si>
  <si>
    <t xml:space="preserve">MWI - 99</t>
  </si>
  <si>
    <t xml:space="preserve">Labour Room</t>
  </si>
  <si>
    <t xml:space="preserve">00224/RAWR/2</t>
  </si>
  <si>
    <t xml:space="preserve">00224/WTMA/1</t>
  </si>
  <si>
    <t xml:space="preserve">OP ~ Labour ward</t>
  </si>
  <si>
    <t xml:space="preserve">00224/WTMA/2</t>
  </si>
  <si>
    <t xml:space="preserve">00224/RAWR/3</t>
  </si>
  <si>
    <t xml:space="preserve">00224/WTMA/3</t>
  </si>
  <si>
    <t xml:space="preserve">TNHSP/TNMSC/P2E28/2007DT03/09/2007</t>
  </si>
  <si>
    <t xml:space="preserve">00224/NEED/6</t>
  </si>
  <si>
    <t xml:space="preserve">Glo Life care equipments</t>
  </si>
  <si>
    <t xml:space="preserve">00224/ABM/2</t>
  </si>
  <si>
    <t xml:space="preserve">00224/BPAS/1</t>
  </si>
  <si>
    <t xml:space="preserve">00224/BPAT/1</t>
  </si>
  <si>
    <t xml:space="preserve">Labour Ward-3</t>
  </si>
  <si>
    <t xml:space="preserve">00224/BPAT/2</t>
  </si>
  <si>
    <t xml:space="preserve">OP - 2</t>
  </si>
  <si>
    <t xml:space="preserve">00224/ECGO/1</t>
  </si>
  <si>
    <t xml:space="preserve">BPL / Mkv 108T</t>
  </si>
  <si>
    <t xml:space="preserve">BPL</t>
  </si>
  <si>
    <t xml:space="preserve">BPL India Ltd</t>
  </si>
  <si>
    <t xml:space="preserve">00224/INPM/1</t>
  </si>
  <si>
    <t xml:space="preserve">ANS 075</t>
  </si>
  <si>
    <t xml:space="preserve">Akas</t>
  </si>
  <si>
    <t xml:space="preserve">Akas Surgicals</t>
  </si>
  <si>
    <t xml:space="preserve">00224/NEED/1</t>
  </si>
  <si>
    <t xml:space="preserve">00224/NEED/2</t>
  </si>
  <si>
    <t xml:space="preserve">ND350</t>
  </si>
  <si>
    <t xml:space="preserve">Linco Scientific</t>
  </si>
  <si>
    <t xml:space="preserve">Inj/OP</t>
  </si>
  <si>
    <t xml:space="preserve">00224/FORD/1</t>
  </si>
  <si>
    <t xml:space="preserve">00224/GLMT/1</t>
  </si>
  <si>
    <t xml:space="preserve">00224/IUSM/1</t>
  </si>
  <si>
    <t xml:space="preserve">Shifted to kamuthi GH</t>
  </si>
  <si>
    <t xml:space="preserve">00224/NEBA/1</t>
  </si>
  <si>
    <t xml:space="preserve">00224/BIMS/1</t>
  </si>
  <si>
    <t xml:space="preserve">00224/ACV2/1</t>
  </si>
  <si>
    <t xml:space="preserve">00224/ACV1/1</t>
  </si>
  <si>
    <t xml:space="preserve">00224/ACV1/2</t>
  </si>
  <si>
    <t xml:space="preserve">00224/TAMA/1</t>
  </si>
  <si>
    <t xml:space="preserve">00224/CALO/1</t>
  </si>
  <si>
    <t xml:space="preserve">00224/REFR/1</t>
  </si>
  <si>
    <t xml:space="preserve">Kelvinator</t>
  </si>
  <si>
    <t xml:space="preserve">00224/REFR/2</t>
  </si>
  <si>
    <t xml:space="preserve">00224/MOLT/1</t>
  </si>
  <si>
    <t xml:space="preserve">00224/STBG/1</t>
  </si>
  <si>
    <t xml:space="preserve">Big 16X9''</t>
  </si>
  <si>
    <t xml:space="preserve">Suriya Surgical Industrial</t>
  </si>
  <si>
    <t xml:space="preserve">00224/STMD/1</t>
  </si>
  <si>
    <t xml:space="preserve">Medium 12X9''</t>
  </si>
  <si>
    <t xml:space="preserve">00224/STMD/2</t>
  </si>
  <si>
    <t xml:space="preserve">00224/SAEL/1</t>
  </si>
  <si>
    <t xml:space="preserve">Vin Bio- Tech</t>
  </si>
  <si>
    <t xml:space="preserve">00224/SAEL/2</t>
  </si>
  <si>
    <t xml:space="preserve">00224/ABM/3</t>
  </si>
  <si>
    <t xml:space="preserve">00224/BPAT/3</t>
  </si>
  <si>
    <t xml:space="preserve">00224/NEBA/2</t>
  </si>
  <si>
    <t xml:space="preserve">00224/ACV2/2</t>
  </si>
  <si>
    <t xml:space="preserve">00224/REFR/3</t>
  </si>
  <si>
    <t xml:space="preserve">00224/STBG/2</t>
  </si>
  <si>
    <t xml:space="preserve">00224/STMD/3</t>
  </si>
  <si>
    <t xml:space="preserve">00224/SAEL/3</t>
  </si>
  <si>
    <t xml:space="preserve">TNHSP/TNMSC/P2E18/2007</t>
  </si>
  <si>
    <t xml:space="preserve">00224/BPAS/2</t>
  </si>
  <si>
    <t xml:space="preserve">00224/BPAT/4</t>
  </si>
  <si>
    <t xml:space="preserve">00224/BPAS/3</t>
  </si>
  <si>
    <t xml:space="preserve">TNHSP/TNMSC/P3E16/2008DT29/08/2008</t>
  </si>
  <si>
    <t xml:space="preserve">00224/BPAT/5</t>
  </si>
  <si>
    <t xml:space="preserve">TNHSP/TNMSC/P2E22/2007DT03/09/2007</t>
  </si>
  <si>
    <t xml:space="preserve">00224/NEED/3</t>
  </si>
  <si>
    <t xml:space="preserve">00224/NEED/4</t>
  </si>
  <si>
    <t xml:space="preserve">00224/NEED/5</t>
  </si>
  <si>
    <t xml:space="preserve">00224/NEED/7</t>
  </si>
  <si>
    <t xml:space="preserve">TNHSP/TNMSC/ENGG/BMWM1/2008DT 08/02/2008</t>
  </si>
  <si>
    <t xml:space="preserve">Ambu Bag Adult</t>
  </si>
  <si>
    <t xml:space="preserve">jupiter manufacturing Works</t>
  </si>
  <si>
    <t xml:space="preserve">Jupiter manufacturing Works</t>
  </si>
  <si>
    <t xml:space="preserve">B.P APPARATUS TABLE MODEL</t>
  </si>
  <si>
    <t xml:space="preserve">00224/undefined/1</t>
  </si>
  <si>
    <t xml:space="preserve">MADRAS SURGICALSandamp;CHEMICALS</t>
  </si>
  <si>
    <t xml:space="preserve">WEIGHING MACHINE</t>
  </si>
  <si>
    <t xml:space="preserve">MADRAS SURGICALSandamp; CHEMICALS</t>
  </si>
  <si>
    <t xml:space="preserve">REFRIGERATOR</t>
  </si>
  <si>
    <t xml:space="preserve">DAVEY PHARMA AND SURGICALS</t>
  </si>
  <si>
    <t xml:space="preserve">MAIN STORE--INJ OP</t>
  </si>
  <si>
    <t xml:space="preserve">SHADOLESS MOBILE 18" STAND MODEL</t>
  </si>
  <si>
    <t xml:space="preserve">JUPITER MANUFACTURING</t>
  </si>
  <si>
    <t xml:space="preserve">TNHSP/TNMSC/P2E17/2007 DT-30/10/2007</t>
  </si>
  <si>
    <t xml:space="preserve">1.SURGICAL BINS 12"-9" 2.SURGICAL BINS 14"-9" 3.SURGICAL BINS 18"-12</t>
  </si>
  <si>
    <t xml:space="preserve">TNHSP/TNMSC/P2E20/2007-DT30/10/2007</t>
  </si>
  <si>
    <t xml:space="preserve">AUTOCLAVE ( VERTICAL 2 BIN TYPE )</t>
  </si>
  <si>
    <t xml:space="preserve">TNHSP/TNMSC/P2E11/2007-DT28/11/2007</t>
  </si>
  <si>
    <t xml:space="preserve">STRETCHER TROLLEY SS</t>
  </si>
  <si>
    <t xml:space="preserve">TNHSP/TNMSC/ICB/P2G4/2007-DT10/12/2007</t>
  </si>
  <si>
    <t xml:space="preserve">TNHSP/TNMSC/ENGG/BMWW8/2008DT 28/04/2008</t>
  </si>
  <si>
    <t xml:space="preserve">ANAESTHESIA MACHINE WITH OUT VENTILATOR</t>
  </si>
  <si>
    <t xml:space="preserve">COMPACT AC20</t>
  </si>
  <si>
    <t xml:space="preserve">MYSORE CAMPUS Landamp;T</t>
  </si>
  <si>
    <t xml:space="preserve">TNHSP/TNMSC/P2E2/2007-13/06/2007</t>
  </si>
  <si>
    <t xml:space="preserve">1.STREILIZER MEDIUM 12"-9" 2.STERILIZER BIG 16"-9"</t>
  </si>
  <si>
    <t xml:space="preserve">1.O2CYLINDER-B TYPE 2.O2CYLINDER STAND-</t>
  </si>
  <si>
    <t xml:space="preserve">TNHSP/TNMSC/P2E19/2007-DT28/11/2007</t>
  </si>
  <si>
    <t xml:space="preserve">TROLLEY</t>
  </si>
  <si>
    <t xml:space="preserve">TNHSP/TNMSC/ENGG/BMWM6/2008-</t>
  </si>
  <si>
    <t xml:space="preserve">BEDSIDE SCREEN SS</t>
  </si>
  <si>
    <t xml:space="preserve">INSTRUMENT TROLLEY SS</t>
  </si>
  <si>
    <t xml:space="preserve">TNHSP/TNMSC/ICB/P2G4/2007DT-10/12/2007</t>
  </si>
  <si>
    <t xml:space="preserve">WHEEL CHAIR SS</t>
  </si>
  <si>
    <t xml:space="preserve">COLOUR BINS 15LIT</t>
  </si>
  <si>
    <t xml:space="preserve">TECHNOTRADE IMPEX INDIA PVT LTD</t>
  </si>
  <si>
    <t xml:space="preserve">TNHSP/TNMSC/ENGG/BMWM2/2008-DT01/03/2008</t>
  </si>
  <si>
    <t xml:space="preserve">ELECTRONIC WEIGHING MACHINE</t>
  </si>
  <si>
    <t xml:space="preserve">SURYA SURGICALS INDUSTRIES</t>
  </si>
  <si>
    <t xml:space="preserve">51190/Sandamp;P/1/2008 10/11/2008</t>
  </si>
  <si>
    <t xml:space="preserve">15-5-2012</t>
  </si>
  <si>
    <t xml:space="preserve">OXYGEN CYLINDER ~ B . TYBE EM PTY WITH SPANNAR</t>
  </si>
  <si>
    <t xml:space="preserve">51190/Sandamp;P/1/2008-10/11/2008</t>
  </si>
  <si>
    <t xml:space="preserve">NES271-SHADOWLESS LAMP MOBILE W/4 HALOGEN BULBS</t>
  </si>
  <si>
    <t xml:space="preserve">47975/Sandamp;P/1/2008-DT04/02/2009</t>
  </si>
  <si>
    <t xml:space="preserve">ENT 030-BP HANDLE NO3</t>
  </si>
  <si>
    <t xml:space="preserve">JUPITER MANUFACYURING WORKS</t>
  </si>
  <si>
    <t xml:space="preserve">47975/Sandamp;P/1/2008-DT 04/02/2009</t>
  </si>
  <si>
    <t xml:space="preserve">DRESSING TROLLEY SS</t>
  </si>
  <si>
    <t xml:space="preserve">SOLOKRAFTS INDUSTTIES</t>
  </si>
  <si>
    <t xml:space="preserve">CURED ARTERY FORCEPS 15 CM</t>
  </si>
  <si>
    <t xml:space="preserve">VERTICAL AUTOCLAVE3KW-SUITABALE FOR 2BINS OF 11" -9"</t>
  </si>
  <si>
    <t xml:space="preserve">ACER DESKTOPS</t>
  </si>
  <si>
    <t xml:space="preserve">BROADLINE COMPUTER SYSTEMS</t>
  </si>
  <si>
    <t xml:space="preserve">TNHSP/TNMSC/P1H1/2009-22/01/2009</t>
  </si>
  <si>
    <t xml:space="preserve">600VA LI UPS</t>
  </si>
  <si>
    <t xml:space="preserve">RK TECH HARDandamp; SOFD PVD LTD</t>
  </si>
  <si>
    <t xml:space="preserve">RK TECH HARD andamp;SOFT PVT LTD</t>
  </si>
  <si>
    <t xml:space="preserve">TNHSP/TNMSC/P1H6/2008</t>
  </si>
  <si>
    <t xml:space="preserve">EXAMINATION COUCH SS</t>
  </si>
  <si>
    <t xml:space="preserve">S.S STRETCHER TROOLEY ON 4STURDY WHEELS -6FEET</t>
  </si>
  <si>
    <t xml:space="preserve">DEN 308-SUCTION APPARATUS</t>
  </si>
  <si>
    <t xml:space="preserve">47975/Sandamp;P/1/2008DT04/02/2009</t>
  </si>
  <si>
    <t xml:space="preserve">LASER PRINTER HL5250DN~ 28PPM1200X1200DPI32M</t>
  </si>
  <si>
    <t xml:space="preserve">LIPI DATA SYSTEMS LTD</t>
  </si>
  <si>
    <t xml:space="preserve">TNHSP/TNMSC/P1H7/2009-22/01/2009</t>
  </si>
  <si>
    <t xml:space="preserve">COLOUR BINS 25LIT</t>
  </si>
  <si>
    <t xml:space="preserve">TECHNOTRADE IMPEX INDIAPVT LTD</t>
  </si>
  <si>
    <t xml:space="preserve">TNHSP/TNMSC/ENGG/BMWM2/2008-DT 01/03/2008</t>
  </si>
  <si>
    <t xml:space="preserve">PLASTIC BUCKET WITH LTD 15LIT</t>
  </si>
  <si>
    <t xml:space="preserve">HILLS PHARMACEUTICALS</t>
  </si>
  <si>
    <t xml:space="preserve">TNHSP/TNMSC/ENGG/BMMW7/2008-07/05/2008</t>
  </si>
  <si>
    <t xml:space="preserve">STERILIZER</t>
  </si>
  <si>
    <t xml:space="preserve">TNHSP/TNMSC/ENGG/P3E17/2008-11/08/2008</t>
  </si>
  <si>
    <t xml:space="preserve">PUNTURE PROOF CONTAINER 1 LIT</t>
  </si>
  <si>
    <t xml:space="preserve">DENTAL EQUIPMENTS</t>
  </si>
  <si>
    <t xml:space="preserve">DEN097</t>
  </si>
  <si>
    <t xml:space="preserve">CONFIDENT DENTAL EQUIPMENTS</t>
  </si>
  <si>
    <t xml:space="preserve">19741/TNMSC/ENGG/2008-1 DT 23/12/2008</t>
  </si>
  <si>
    <t xml:space="preserve">ANS-034 SHADOWLESS LAMP MOBILE</t>
  </si>
  <si>
    <t xml:space="preserve">OTH_WATP</t>
  </si>
  <si>
    <t xml:space="preserve">MEDICINE TROOLLEY PAINTED WITH S.S TOP</t>
  </si>
  <si>
    <t xml:space="preserve">VISHAL HOSPITAL STEEL MANU</t>
  </si>
  <si>
    <t xml:space="preserve">PLS107-NEEDLE HOLDER</t>
  </si>
  <si>
    <t xml:space="preserve">REVOLVING STOOL</t>
  </si>
  <si>
    <t xml:space="preserve">VISHAL HOSPITALSTEEL FURNITURE MANUFACTURING</t>
  </si>
  <si>
    <t xml:space="preserve">TNHSP/TNMSC/ENGG/PEG14/2008</t>
  </si>
  <si>
    <t xml:space="preserve">00224/SAFO/1</t>
  </si>
  <si>
    <t xml:space="preserve">Auto Clave HP Horizontal-RECTANGULAR</t>
  </si>
  <si>
    <t xml:space="preserve">OTE_ACHR</t>
  </si>
  <si>
    <t xml:space="preserve">00224/ACHR/1</t>
  </si>
  <si>
    <t xml:space="preserve">00224/RAWR/4</t>
  </si>
  <si>
    <t xml:space="preserve">MADRAS SURGICALS</t>
  </si>
  <si>
    <t xml:space="preserve">TNHSP/TNMCC/P2E10/2007DT19/09/2007</t>
  </si>
  <si>
    <t xml:space="preserve">refrigerater</t>
  </si>
  <si>
    <t xml:space="preserve">00224/PRINT/2</t>
  </si>
  <si>
    <t xml:space="preserve">tnhsp/tnmsc/p2g5/2007dt17/09/2007</t>
  </si>
  <si>
    <t xml:space="preserve">00224/WTMA/4</t>
  </si>
  <si>
    <t xml:space="preserve">AMBU BAG ADULT</t>
  </si>
  <si>
    <t xml:space="preserve">OTH_WDH</t>
  </si>
  <si>
    <t xml:space="preserve">00224/WDH/1</t>
  </si>
  <si>
    <t xml:space="preserve">TNHSP/TNMSC/P2E21/2007DT03/09/2007</t>
  </si>
  <si>
    <t xml:space="preserve">00224/PRINT/3</t>
  </si>
  <si>
    <t xml:space="preserve">DAVEY PHARMA</t>
  </si>
  <si>
    <t xml:space="preserve">TNHSP/TNMSC/P2G5/2007DT17/09/2007</t>
  </si>
  <si>
    <t xml:space="preserve">00224/TAMA/2</t>
  </si>
  <si>
    <t xml:space="preserve">THHSP/TNMSC/P2E6/2007DT11/09/2007</t>
  </si>
  <si>
    <t xml:space="preserve">00224/POBP/1</t>
  </si>
  <si>
    <t xml:space="preserve">MYSORE CAMPUS</t>
  </si>
  <si>
    <t xml:space="preserve">TNHSP/TNMSC/P2E9/2007DT11/09/2007</t>
  </si>
  <si>
    <t xml:space="preserve">3 SEATED MOULDED CHAIR</t>
  </si>
  <si>
    <t xml:space="preserve">SURYA INDUSTRIES</t>
  </si>
  <si>
    <t xml:space="preserve">TNHSP/TNMSC/P2G3/2008</t>
  </si>
  <si>
    <t xml:space="preserve">00224/BINC/2</t>
  </si>
  <si>
    <t xml:space="preserve">tnhsp/tnmsc/p2e3/2007dt11/11/2007</t>
  </si>
  <si>
    <t xml:space="preserve">AMBU BAG PEADIATRIC</t>
  </si>
  <si>
    <t xml:space="preserve">00224/WDH/2</t>
  </si>
  <si>
    <t xml:space="preserve">00224/BPAT/7</t>
  </si>
  <si>
    <t xml:space="preserve">TNHSP/TNMSC/P2E22/20072007DT03/09/2007</t>
  </si>
  <si>
    <t xml:space="preserve">00224/SAHV/1</t>
  </si>
  <si>
    <t xml:space="preserve">VIN BIOTECH</t>
  </si>
  <si>
    <t xml:space="preserve">TNHSP/TNMSC/P2E18/2007DT30/10/2007</t>
  </si>
  <si>
    <t xml:space="preserve">APRON</t>
  </si>
  <si>
    <t xml:space="preserve">00224/WDH/3</t>
  </si>
  <si>
    <t xml:space="preserve">TNHSP/TNMSC/ENGG/BMWM9/2008DT13/02/2008</t>
  </si>
  <si>
    <t xml:space="preserve">00224/ACV1/3</t>
  </si>
  <si>
    <t xml:space="preserve">00224/CLMA/1</t>
  </si>
  <si>
    <t xml:space="preserve">TNHSP/TNMSC/P2E17/2007DT30/10/2007</t>
  </si>
  <si>
    <t xml:space="preserve">MASK DISPOSABLE</t>
  </si>
  <si>
    <t xml:space="preserve">00224/PRINT/4</t>
  </si>
  <si>
    <t xml:space="preserve">OT~ WARD</t>
  </si>
  <si>
    <t xml:space="preserve">00224/WTMA/5</t>
  </si>
  <si>
    <t xml:space="preserve">TNHSP/TNMSC/ENGG/BMWM8/2008DT28/04/2008</t>
  </si>
  <si>
    <t xml:space="preserve">TROOLEY</t>
  </si>
  <si>
    <t xml:space="preserve">00224/WDH/5</t>
  </si>
  <si>
    <t xml:space="preserve">TNHSP/TNMSC/ENGG/BMWM6/2008</t>
  </si>
  <si>
    <t xml:space="preserve">DRESSING TROLLEYY</t>
  </si>
  <si>
    <t xml:space="preserve">00224/PRINT/5</t>
  </si>
  <si>
    <t xml:space="preserve">general surgical company</t>
  </si>
  <si>
    <t xml:space="preserve">51190/sandamp;p/1/2008dt10/11/2008</t>
  </si>
  <si>
    <t xml:space="preserve">PLASTIC CHAIR</t>
  </si>
  <si>
    <t xml:space="preserve">00224/WDH/4</t>
  </si>
  <si>
    <t xml:space="preserve">JAYABHARAT INDUSTRY</t>
  </si>
  <si>
    <t xml:space="preserve">TNHSP/TNMSC/P23G1/2007/DT28/11/2007</t>
  </si>
  <si>
    <t xml:space="preserve">STRETCHER TROLLEY -FOURWHEELS.STOP</t>
  </si>
  <si>
    <t xml:space="preserve">00224/WATP/2</t>
  </si>
  <si>
    <t xml:space="preserve">VISHAL HOSPITAL STEEL FURNITURE</t>
  </si>
  <si>
    <t xml:space="preserve">51190/Sandamp;P/1/2008-2DT10/11/2008</t>
  </si>
  <si>
    <t xml:space="preserve">OTH_INV</t>
  </si>
  <si>
    <t xml:space="preserve">00224/INV/1</t>
  </si>
  <si>
    <t xml:space="preserve">GENERAL SURGICAL COMPANY</t>
  </si>
  <si>
    <t xml:space="preserve">51190/Sandamp;P/12008DT10/11/2008</t>
  </si>
  <si>
    <t xml:space="preserve">00224/SAEL/4</t>
  </si>
  <si>
    <t xml:space="preserve">VISHALHOSPITAL STEEL</t>
  </si>
  <si>
    <t xml:space="preserve">51190/Sandamp;P/1/2008-2</t>
  </si>
  <si>
    <t xml:space="preserve">00224/EML/1</t>
  </si>
  <si>
    <t xml:space="preserve">UNI-PHARMA</t>
  </si>
  <si>
    <t xml:space="preserve">78102/Sandamp;P/1/07DT/03/02/2009</t>
  </si>
  <si>
    <t xml:space="preserve">SURGICAL ASPIRATOR VACUUM SUCTION</t>
  </si>
  <si>
    <t xml:space="preserve">00224/SAHV/2</t>
  </si>
  <si>
    <t xml:space="preserve">51190Sandamp;P/1/2008DT10/11/2008</t>
  </si>
  <si>
    <t xml:space="preserve">BED SIDE SCREEN</t>
  </si>
  <si>
    <t xml:space="preserve">00224/WDH/6</t>
  </si>
  <si>
    <t xml:space="preserve">5119/Sandamp;P/1/2008DT10/11/2008</t>
  </si>
  <si>
    <t xml:space="preserve">HOSPITAL COT</t>
  </si>
  <si>
    <t xml:space="preserve">OTH_AER</t>
  </si>
  <si>
    <t xml:space="preserve">00224/AER/1</t>
  </si>
  <si>
    <t xml:space="preserve">TNHSP/TNMSC/ICB/P3G3/2009DT05/02/2009</t>
  </si>
  <si>
    <t xml:space="preserve">14-8-2012</t>
  </si>
  <si>
    <t xml:space="preserve">OTH_ACON</t>
  </si>
  <si>
    <t xml:space="preserve">00224/ACON/1</t>
  </si>
  <si>
    <t xml:space="preserve">ANGAYARKKANNI ENTERPRISES</t>
  </si>
  <si>
    <t xml:space="preserve">ANGAYARKKANNAI ENTERPRISES</t>
  </si>
  <si>
    <t xml:space="preserve">TNHSP/TNMSC/P2G11-A/2008DT07/07/2008</t>
  </si>
  <si>
    <t xml:space="preserve">00224/ACON/2</t>
  </si>
  <si>
    <t xml:space="preserve">TNHSP/TNMSC/ICB/P3G3/2008DT18/08/2008</t>
  </si>
  <si>
    <t xml:space="preserve">16-8-2012</t>
  </si>
  <si>
    <t xml:space="preserve">00224/AER/2</t>
  </si>
  <si>
    <t xml:space="preserve">TNHSP/TNMSC/ICB/P3G3/2008DT18.08.2008</t>
  </si>
  <si>
    <t xml:space="preserve">00224/INV/2</t>
  </si>
  <si>
    <t xml:space="preserve">00224/MAGL/1</t>
  </si>
  <si>
    <t xml:space="preserve">MADRAS SURGICALSandamp;CHEMICAS</t>
  </si>
  <si>
    <t xml:space="preserve">MADRAS SURGICALS andamp;CHEMICALS</t>
  </si>
  <si>
    <t xml:space="preserve">04/NRHM/HSP/TNMSC/2009DT26/02/2009</t>
  </si>
  <si>
    <t xml:space="preserve">MORTUARY KIT</t>
  </si>
  <si>
    <t xml:space="preserve">OTH_EPBX</t>
  </si>
  <si>
    <t xml:space="preserve">00224/EPBX/1</t>
  </si>
  <si>
    <t xml:space="preserve">PM ROOM</t>
  </si>
  <si>
    <t xml:space="preserve">04/NRHM/HSP/TNMSC/2009-MK DT29/06/2009</t>
  </si>
  <si>
    <t xml:space="preserve">CISCO CISCO2801-V/K9</t>
  </si>
  <si>
    <t xml:space="preserve">IME_BTU</t>
  </si>
  <si>
    <t xml:space="preserve">00224/BTU/1</t>
  </si>
  <si>
    <t xml:space="preserve">ELCOT/IT-INFRA/31994/TNSWAN-HOR/08 DT17/04/2009</t>
  </si>
  <si>
    <t xml:space="preserve">300 M.A. X-ray machine Intensifer</t>
  </si>
  <si>
    <t xml:space="preserve">IME_300I</t>
  </si>
  <si>
    <t xml:space="preserve">00224/300I/1</t>
  </si>
  <si>
    <t xml:space="preserve">ALLENGERS MEDI SYSTEMS</t>
  </si>
  <si>
    <t xml:space="preserve">X-RAY UNIT</t>
  </si>
  <si>
    <t xml:space="preserve">TNHSP/TNMSC/ICB/P3E1/2009 DT10/02/2009</t>
  </si>
  <si>
    <t xml:space="preserve">00224/GEN/1</t>
  </si>
  <si>
    <t xml:space="preserve">BHALIIVARADHA ELECTRO MECK PVT LTD</t>
  </si>
  <si>
    <t xml:space="preserve">TNHSP/TNMSC/P3G24/2009 DT07/12/2009</t>
  </si>
  <si>
    <t xml:space="preserve">00224/MAGL/2</t>
  </si>
  <si>
    <t xml:space="preserve">04/NRHM/TNMSC/ENGG/2011 DT12/02/2011</t>
  </si>
  <si>
    <t xml:space="preserve">PRE PRINTED OP SLIPS</t>
  </si>
  <si>
    <t xml:space="preserve">00224/COMP/3</t>
  </si>
  <si>
    <t xml:space="preserve">MEHRA COMPUTER SYSTEMS LTD</t>
  </si>
  <si>
    <t xml:space="preserve">TNHSP/ELCOT/NCB/P2H9-12</t>
  </si>
  <si>
    <t xml:space="preserve">18-10-2012</t>
  </si>
  <si>
    <t xml:space="preserve">COMPUTER CHAIR</t>
  </si>
  <si>
    <t xml:space="preserve">00224/COMP/2</t>
  </si>
  <si>
    <t xml:space="preserve">ERGOMAXX INDIA PRIVATE LTD</t>
  </si>
  <si>
    <t xml:space="preserve">OP MALE/FEMALE-WARD</t>
  </si>
  <si>
    <t xml:space="preserve">P2/TNHSPCOMPUTERFURNITURE/2010-11 DT20/12/2010</t>
  </si>
  <si>
    <t xml:space="preserve">PRE PRINTED OP CASE RECORD</t>
  </si>
  <si>
    <t xml:space="preserve">00224/COMP/4</t>
  </si>
  <si>
    <t xml:space="preserve">MEHRA COPUTER SYSTEMS LTD</t>
  </si>
  <si>
    <t xml:space="preserve">TRE PRINTED LAB REPORT SLIPS</t>
  </si>
  <si>
    <t xml:space="preserve">00224/COMP/5</t>
  </si>
  <si>
    <t xml:space="preserve">A4SIZE PAPER BUNDLES (1BUNDLE =500SHEETS)</t>
  </si>
  <si>
    <t xml:space="preserve">00224/COMP/6</t>
  </si>
  <si>
    <t xml:space="preserve">ALL DEPT</t>
  </si>
  <si>
    <t xml:space="preserve">WEIGHING MACHINE PRESTIGE</t>
  </si>
  <si>
    <t xml:space="preserve">00224/WTMA/6</t>
  </si>
  <si>
    <t xml:space="preserve">MANAGING DIRECTOR TMSC EGMORE</t>
  </si>
  <si>
    <t xml:space="preserve">TNHSP/TNMSC/ENGG/AG24/2011 DT 9/12/2011</t>
  </si>
  <si>
    <t xml:space="preserve">Ringlens System</t>
  </si>
  <si>
    <t xml:space="preserve">END_RLS</t>
  </si>
  <si>
    <t xml:space="preserve">00224/RLS/1</t>
  </si>
  <si>
    <t xml:space="preserve">TNMSC LTD</t>
  </si>
  <si>
    <t xml:space="preserve">MAIN STORE</t>
  </si>
  <si>
    <t xml:space="preserve">TNHSP/TNMSC/ICB/AG31/2011DT19/10/2011</t>
  </si>
  <si>
    <t xml:space="preserve">CRYOTHERAPHY UNIT</t>
  </si>
  <si>
    <t xml:space="preserve">00224/CALS/1</t>
  </si>
  <si>
    <t xml:space="preserve">CRYO004BON-OFFSUPERDELUX</t>
  </si>
  <si>
    <t xml:space="preserve">TMSC LTD</t>
  </si>
  <si>
    <t xml:space="preserve">TNHSP/TNMSC/AG30A/2011 DT14/10/2011</t>
  </si>
  <si>
    <t xml:space="preserve">00224/COMP/7</t>
  </si>
  <si>
    <t xml:space="preserve">AA1F0133P</t>
  </si>
  <si>
    <t xml:space="preserve">OP/LAB/WARD/X-RAY /ANM</t>
  </si>
  <si>
    <t xml:space="preserve">TNHSP/ELCOT/ICB/COMDT 07/12/2010</t>
  </si>
  <si>
    <t xml:space="preserve">00224/PRINT/6</t>
  </si>
  <si>
    <t xml:space="preserve">OP/WARD/LAB/PHARMACY/ANM/XRAY</t>
  </si>
  <si>
    <t xml:space="preserve">TNHSP/ELCOT/ICB/COM DT07/12/2010</t>
  </si>
  <si>
    <t xml:space="preserve">00224/COMP/8</t>
  </si>
  <si>
    <t xml:space="preserve">00224/COMP/9</t>
  </si>
  <si>
    <t xml:space="preserve">MEHRA COMPUTER SYSTEMS</t>
  </si>
  <si>
    <t xml:space="preserve">PRE PRINTED LAB REPORT SLIPS</t>
  </si>
  <si>
    <t xml:space="preserve">00224/COMP/10</t>
  </si>
  <si>
    <t xml:space="preserve">A4 SIZE PAPER BUNDLE (1BUNDLE=500SHEETS0)</t>
  </si>
  <si>
    <t xml:space="preserve">00224/COMP/11</t>
  </si>
  <si>
    <t xml:space="preserve">MEHRA COMOUTER SYSTEMS LTD</t>
  </si>
  <si>
    <t xml:space="preserve">Biopsy Forceps</t>
  </si>
  <si>
    <t xml:space="preserve">OTE_OSJBF</t>
  </si>
  <si>
    <t xml:space="preserve">00224/OSJBF/1</t>
  </si>
  <si>
    <t xml:space="preserve">TNHSP/TNMSC/AG33/2011 DT03/02/2012</t>
  </si>
  <si>
    <t xml:space="preserve">END_ENDS</t>
  </si>
  <si>
    <t xml:space="preserve">00224/ENDS/1</t>
  </si>
  <si>
    <t xml:space="preserve">TNMSC/CHENNAI</t>
  </si>
  <si>
    <t xml:space="preserve">TNHSP/TNMSC/AG33/2011 DT 03/02/2012</t>
  </si>
  <si>
    <t xml:space="preserve">00224/ENDS/2</t>
  </si>
  <si>
    <t xml:space="preserve">TNMSC /CHENNAI</t>
  </si>
  <si>
    <t xml:space="preserve">B.P.apparatus</t>
  </si>
  <si>
    <t xml:space="preserve">00224/BPAD/1</t>
  </si>
  <si>
    <t xml:space="preserve">M/S MADHUSUDHANAN</t>
  </si>
  <si>
    <t xml:space="preserve">TNHSP/TNMSC/AG26/2011</t>
  </si>
  <si>
    <t xml:space="preserve">STADIOMETER WITH MEASURING TAPE</t>
  </si>
  <si>
    <t xml:space="preserve">00224/WME/1</t>
  </si>
  <si>
    <t xml:space="preserve">M/S MADHUSUHANAN</t>
  </si>
  <si>
    <t xml:space="preserve">TNHSP/TNMSC/AG25/2011</t>
  </si>
  <si>
    <t xml:space="preserve">TVSE HD250 GOLD RIBBON CARTRIDGE</t>
  </si>
  <si>
    <t xml:space="preserve">00224/GEN/2</t>
  </si>
  <si>
    <t xml:space="preserve">SAGAR COMPUTERS</t>
  </si>
  <si>
    <t xml:space="preserve">TNHSP/CHENNAI</t>
  </si>
  <si>
    <t xml:space="preserve">TVSE HD 250 GOLD INK BANK REFILLS</t>
  </si>
  <si>
    <t xml:space="preserve">OTH_OHP</t>
  </si>
  <si>
    <t xml:space="preserve">00224/OHP/1</t>
  </si>
  <si>
    <t xml:space="preserve">TNHSP/ELCOT/TNCP/P2H9-12</t>
  </si>
  <si>
    <t xml:space="preserve">00224/CALPM/1</t>
  </si>
  <si>
    <t xml:space="preserve">SOUTHINDIASURGICALCO.LTD</t>
  </si>
  <si>
    <t xml:space="preserve">NCT</t>
  </si>
  <si>
    <t xml:space="preserve">TNHSP(TNMSC/ENGG/AAG30/2011-21/04/2012</t>
  </si>
  <si>
    <t xml:space="preserve">00224/SDIA/1</t>
  </si>
  <si>
    <t xml:space="preserve">ELSY360M+ALANMAKE</t>
  </si>
  <si>
    <t xml:space="preserve">JBS MEDIITEE INDIA PVT LTD</t>
  </si>
  <si>
    <t xml:space="preserve">17240/TNMSC/ENGG/2014-2</t>
  </si>
  <si>
    <t xml:space="preserve">00224/BINC/1</t>
  </si>
  <si>
    <t xml:space="preserve">Neo tech / Nice 3010R</t>
  </si>
  <si>
    <t xml:space="preserve">00224/RAWR/1</t>
  </si>
  <si>
    <t xml:space="preserve">00224/ECGC/1</t>
  </si>
  <si>
    <t xml:space="preserve">00224/SPO2/1</t>
  </si>
  <si>
    <t xml:space="preserve">L andamp; T / Steller-P</t>
  </si>
  <si>
    <t xml:space="preserve">RADIANT WARMER</t>
  </si>
  <si>
    <t xml:space="preserve">BABY INCUBATOR</t>
  </si>
  <si>
    <t xml:space="preserve">NICE3010R</t>
  </si>
  <si>
    <t xml:space="preserve">LOBOUR WARD</t>
  </si>
  <si>
    <t xml:space="preserve">TNHSP/TNMSC/P2E3/2007-11/09/2007</t>
  </si>
  <si>
    <t xml:space="preserve">OPERATION TABLE HYDRAULIC MAJAR</t>
  </si>
  <si>
    <t xml:space="preserve">TNHSP/TNMSC/P2E6/2007-11/09/2007</t>
  </si>
  <si>
    <t xml:space="preserve">STELLER P</t>
  </si>
  <si>
    <t xml:space="preserve">MYSORE CAMPAS ; Landamp;T</t>
  </si>
  <si>
    <t xml:space="preserve">MYSORE CAMPAS; Landamp;T</t>
  </si>
  <si>
    <t xml:space="preserve">TNHSP/TNMSC/P2E9/2007-11/09/2007</t>
  </si>
  <si>
    <t xml:space="preserve">ECC MACHINE</t>
  </si>
  <si>
    <t xml:space="preserve">EDAN SE 300</t>
  </si>
  <si>
    <t xml:space="preserve">TNHSP/TNMSC/P2E12/2007-2 DT28/11/2007</t>
  </si>
  <si>
    <t xml:space="preserve">AUTOCLAVE ( VERTICAL 1 BIN TYPE )</t>
  </si>
  <si>
    <t xml:space="preserve">JUPITER MANUCTURING</t>
  </si>
  <si>
    <t xml:space="preserve">TNHSP/TNMSC/P2E11/2007 DT01/08/2007</t>
  </si>
  <si>
    <t xml:space="preserve">SUCTIONAPPARATUS ELECTRICAL</t>
  </si>
  <si>
    <t xml:space="preserve">VIN BIOTECH SYSTEMS LIMITED</t>
  </si>
  <si>
    <t xml:space="preserve">BABY WARMAR</t>
  </si>
  <si>
    <t xml:space="preserve">DATEX-OHMEDA</t>
  </si>
  <si>
    <t xml:space="preserve">TNMSC/P3E9/2008-12/11/2008</t>
  </si>
  <si>
    <t xml:space="preserve">ANAESTHESIA MACHINE WITHOUT VENTILATOR</t>
  </si>
  <si>
    <t xml:space="preserve">00224/POBP/2</t>
  </si>
  <si>
    <t xml:space="preserve">TNHSP/TNMSC/P2E2/2007DT.13/6/2007</t>
  </si>
  <si>
    <t xml:space="preserve">00224/ECGC/2</t>
  </si>
  <si>
    <t xml:space="preserve">TNHSP/TNMSC/P2E12/2007DT28/11/2007</t>
  </si>
  <si>
    <t xml:space="preserve">ComputerTABLE</t>
  </si>
  <si>
    <t xml:space="preserve">00224/COMP/1</t>
  </si>
  <si>
    <t xml:space="preserve">P2/TNHSP/COMPUTERFURNITURE/10-11(WBRNO730</t>
  </si>
  <si>
    <t xml:space="preserve">00224/BPAT/6</t>
  </si>
  <si>
    <t xml:space="preserve">madras surgicalsandamp;chemicals</t>
  </si>
  <si>
    <t xml:space="preserve">TNHSP/TNMSC/P2E22/2007</t>
  </si>
  <si>
    <t xml:space="preserve">COLOUR BINS 50LIT</t>
  </si>
  <si>
    <t xml:space="preserve">TECHNOTRADE IMPEX INDIA PVD LTD</t>
  </si>
  <si>
    <t xml:space="preserve">TNHSP/TNMSC/ENGG/BMMW2/2008/-DT01/03/2008</t>
  </si>
  <si>
    <t xml:space="preserve">COLOUR BINS 100LTR</t>
  </si>
  <si>
    <t xml:space="preserve">TNHSP/TNMSC/ENGG/BMMW2/2008-DT01/03/2008</t>
  </si>
  <si>
    <t xml:space="preserve">REPROSPAARK NEEDLE DESTROYER</t>
  </si>
  <si>
    <t xml:space="preserve">GLO LIFE CARE EQUIPMENTS</t>
  </si>
  <si>
    <t xml:space="preserve">GLO LIFE CARE EQUPIMENTS</t>
  </si>
  <si>
    <t xml:space="preserve">TNHSP/TNMSC/ENGG/BMMW1/2008-08/02/2008</t>
  </si>
  <si>
    <t xml:space="preserve">COLOUR BAGS 15LIT</t>
  </si>
  <si>
    <t xml:space="preserve">TNHSP/TNMSC/ENGG/BMMW3/200/-DT01/03/2008</t>
  </si>
  <si>
    <t xml:space="preserve">BP APPARATUS-STAND MODEL</t>
  </si>
  <si>
    <t xml:space="preserve">TNHSP/TNMSC/P3E16/2008-29/08/2008</t>
  </si>
  <si>
    <t xml:space="preserve">COLOUR BAGS 25LIT</t>
  </si>
  <si>
    <t xml:space="preserve">TNHSP/TNMSC/ENGG/BMMW3/2008-DT01/03/2008</t>
  </si>
  <si>
    <t xml:space="preserve">COLOUR BAGS 50LIT</t>
  </si>
  <si>
    <t xml:space="preserve">THHSP/TNMSC/ENGG/BMMW3/2008/DT01/03/2008</t>
  </si>
  <si>
    <t xml:space="preserve">TROLLEY FOR INSTRUMENTS S.STOP WITH RAILINGS 18G</t>
  </si>
  <si>
    <t xml:space="preserve">S.S CHEMICALS</t>
  </si>
  <si>
    <t xml:space="preserve">12798/S1/andamp;P/1/08-31/03/2008</t>
  </si>
  <si>
    <t xml:space="preserve">Institution :  PANAIKULAM</t>
  </si>
  <si>
    <t xml:space="preserve">00229/NEBB/1</t>
  </si>
  <si>
    <t xml:space="preserve">OTE_AUTM_T</t>
  </si>
  <si>
    <t xml:space="preserve">00229/AUTM/1</t>
  </si>
  <si>
    <t xml:space="preserve">9*9bin</t>
  </si>
  <si>
    <t xml:space="preserve">op</t>
  </si>
  <si>
    <t xml:space="preserve">00229/MOLT/1</t>
  </si>
  <si>
    <t xml:space="preserve">indian pharma srgicals</t>
  </si>
  <si>
    <t xml:space="preserve">00229/SAEL/1</t>
  </si>
  <si>
    <t xml:space="preserve">00229/BPAT/1</t>
  </si>
  <si>
    <t xml:space="preserve">00229/NEED/1</t>
  </si>
  <si>
    <t xml:space="preserve">glow life</t>
  </si>
  <si>
    <t xml:space="preserve">00229/GLMT/1</t>
  </si>
  <si>
    <t xml:space="preserve">lab</t>
  </si>
  <si>
    <t xml:space="preserve">00229/INPM/1</t>
  </si>
  <si>
    <t xml:space="preserve">akas medicalsequipments</t>
  </si>
  <si>
    <t xml:space="preserve">00229/ACV1/1</t>
  </si>
  <si>
    <t xml:space="preserve">12*20 bin</t>
  </si>
  <si>
    <t xml:space="preserve">associated surgical</t>
  </si>
  <si>
    <t xml:space="preserve">00229/AUTM/2</t>
  </si>
  <si>
    <t xml:space="preserve">mini</t>
  </si>
  <si>
    <t xml:space="preserve">00229/MOMS/1</t>
  </si>
  <si>
    <t xml:space="preserve">ddhs-TB</t>
  </si>
  <si>
    <t xml:space="preserve">00229/NEED/2</t>
  </si>
  <si>
    <t xml:space="preserve">Water Drum with Heater</t>
  </si>
  <si>
    <t xml:space="preserve">OTH_WDH_T</t>
  </si>
  <si>
    <t xml:space="preserve">00229/WDH/1</t>
  </si>
  <si>
    <t xml:space="preserve">00229/WME/1</t>
  </si>
  <si>
    <t xml:space="preserve">infant</t>
  </si>
  <si>
    <t xml:space="preserve">00229/SAEL/2</t>
  </si>
  <si>
    <t xml:space="preserve">00229/NEED/3</t>
  </si>
  <si>
    <t xml:space="preserve">00229/NEED/4</t>
  </si>
  <si>
    <t xml:space="preserve">00229/NEED/5</t>
  </si>
  <si>
    <t xml:space="preserve">00229/NEED/6</t>
  </si>
  <si>
    <t xml:space="preserve">00229/NEED/7</t>
  </si>
  <si>
    <t xml:space="preserve">00229/NEED/8</t>
  </si>
  <si>
    <t xml:space="preserve">00229/ECGM/1</t>
  </si>
  <si>
    <t xml:space="preserve">24-5-2012</t>
  </si>
  <si>
    <t xml:space="preserve">00229/ABM/1</t>
  </si>
  <si>
    <t xml:space="preserve">Jupiter Manufacturing works combature</t>
  </si>
  <si>
    <t xml:space="preserve">35047/sandamp;p/1/2007 dt 25.04.2007</t>
  </si>
  <si>
    <t xml:space="preserve">00229/REFR/1</t>
  </si>
  <si>
    <t xml:space="preserve">pharmacy</t>
  </si>
  <si>
    <t xml:space="preserve">electrolux</t>
  </si>
  <si>
    <t xml:space="preserve">Davey pharma</t>
  </si>
  <si>
    <t xml:space="preserve">inj OP</t>
  </si>
  <si>
    <t xml:space="preserve">00229/ECGO/1</t>
  </si>
  <si>
    <t xml:space="preserve">Alan Medicals</t>
  </si>
  <si>
    <t xml:space="preserve">transferred to ramnad</t>
  </si>
  <si>
    <t xml:space="preserve">TRANSFERRED</t>
  </si>
  <si>
    <t xml:space="preserve">00229/IUSM/1</t>
  </si>
  <si>
    <t xml:space="preserve">Landamp;T Limited chennai</t>
  </si>
  <si>
    <t xml:space="preserve">7014/s4p/1/2003-2 dt 26.04.2003</t>
  </si>
  <si>
    <t xml:space="preserve">00229/ECGC/1</t>
  </si>
  <si>
    <t xml:space="preserve">Eden 300</t>
  </si>
  <si>
    <t xml:space="preserve">madras surgical chennai</t>
  </si>
  <si>
    <t xml:space="preserve">Tnhsp/P3E5/2008 dt 29.07.08</t>
  </si>
  <si>
    <t xml:space="preserve">00229/WME/2</t>
  </si>
  <si>
    <t xml:space="preserve">baby</t>
  </si>
  <si>
    <t xml:space="preserve">Surya surgical Indusries chennai -12</t>
  </si>
  <si>
    <t xml:space="preserve">51190/Sandamp;p/1/2008 dated 10.11.2008</t>
  </si>
  <si>
    <t xml:space="preserve">00229/WME/3</t>
  </si>
  <si>
    <t xml:space="preserve">Jupiter manufacturing works coimbature</t>
  </si>
  <si>
    <t xml:space="preserve">TNHSP/TNMSC/BMVM8/2008 dt28.04.2008</t>
  </si>
  <si>
    <t xml:space="preserve">00229/SAEL/3</t>
  </si>
  <si>
    <t xml:space="preserve">15/03/2010</t>
  </si>
  <si>
    <t xml:space="preserve">op~ward</t>
  </si>
  <si>
    <t xml:space="preserve">TNHSP/TNMSC/P3/08 dt10.09.2008</t>
  </si>
  <si>
    <t xml:space="preserve">00229/NEED/9</t>
  </si>
  <si>
    <t xml:space="preserve">glo life care equipment~chennai</t>
  </si>
  <si>
    <t xml:space="preserve">TNHSP/TNMSC/ENGG/BMWM1/2008</t>
  </si>
  <si>
    <t xml:space="preserve">00229/BPAS/1</t>
  </si>
  <si>
    <t xml:space="preserve">stand model</t>
  </si>
  <si>
    <t xml:space="preserve">jupiter manufacturer~coimbatur</t>
  </si>
  <si>
    <t xml:space="preserve">HSP/TNMSC/P 3E16/2008</t>
  </si>
  <si>
    <t xml:space="preserve">00229/ECGC/2</t>
  </si>
  <si>
    <t xml:space="preserve">SE300</t>
  </si>
  <si>
    <t xml:space="preserve">SE300B2AO20893873</t>
  </si>
  <si>
    <t xml:space="preserve">madras surgicals andamp; chemicals</t>
  </si>
  <si>
    <t xml:space="preserve">00229/INCU/1</t>
  </si>
  <si>
    <t xml:space="preserve">solokrafts Industries chennai</t>
  </si>
  <si>
    <t xml:space="preserve">Tnhsp/Tnmsc/1cb/p3E2/09 dt28.01.09</t>
  </si>
  <si>
    <t xml:space="preserve">Micro Centrifuge/Microliter Centrifuge</t>
  </si>
  <si>
    <t xml:space="preserve">LAB_MCF</t>
  </si>
  <si>
    <t xml:space="preserve">00229/MCF/1</t>
  </si>
  <si>
    <t xml:space="preserve">solokraft Industries chennai</t>
  </si>
  <si>
    <t xml:space="preserve">Tnhsp/Tnmsc/1cb/p3E2/09 dt 28.01.09</t>
  </si>
  <si>
    <t xml:space="preserve">00229/MCF/2</t>
  </si>
  <si>
    <t xml:space="preserve">BDI-152</t>
  </si>
  <si>
    <t xml:space="preserve">BD Instrumentation (India)</t>
  </si>
  <si>
    <t xml:space="preserve">solokraft industries chennai</t>
  </si>
  <si>
    <t xml:space="preserve">main store</t>
  </si>
  <si>
    <t xml:space="preserve">Tnhsp/tnmsc/AG29E/2011.04.10.2011</t>
  </si>
  <si>
    <t xml:space="preserve">00229/ACV2/1</t>
  </si>
  <si>
    <t xml:space="preserve">00229/BIMS/1</t>
  </si>
  <si>
    <t xml:space="preserve">solokraft industries chennai 50</t>
  </si>
  <si>
    <t xml:space="preserve">1(one) Labandamp; 1(one) mainstock</t>
  </si>
  <si>
    <t xml:space="preserve">Tnhsp/Tnmsc/ ICB/p3E2/09 dt 28.01.2009</t>
  </si>
  <si>
    <t xml:space="preserve">00229/MAGL/1</t>
  </si>
  <si>
    <t xml:space="preserve">premium hospital furniture</t>
  </si>
  <si>
    <t xml:space="preserve">Jupiter Manufacturingworks coimbature</t>
  </si>
  <si>
    <t xml:space="preserve">04R/NRHM/ENGG/2011 dt 12.02.2011</t>
  </si>
  <si>
    <t xml:space="preserve">00229/COMP/1</t>
  </si>
  <si>
    <t xml:space="preserve">elcot</t>
  </si>
  <si>
    <t xml:space="preserve">HCL InfosystemsLtd Pundicherry</t>
  </si>
  <si>
    <t xml:space="preserve">Hospital all rooms (10 Nos andamp; 3 Nos Transfered to GH RMD)</t>
  </si>
  <si>
    <t xml:space="preserve">TNHSP/ELCOT/ICB/COMP 07/12/10</t>
  </si>
  <si>
    <t xml:space="preserve">00229/PRINT/1</t>
  </si>
  <si>
    <t xml:space="preserve">ELCOT LTD</t>
  </si>
  <si>
    <t xml:space="preserve">HCL INFO SYSTEM LTD PONDICHERRY</t>
  </si>
  <si>
    <t xml:space="preserve">ALL ROOMS( One transfered to GH RMD)</t>
  </si>
  <si>
    <t xml:space="preserve">TNHSPElcot/ICB/Comp/uters/p2HI/10-11dt7.12.10</t>
  </si>
  <si>
    <t xml:space="preserve">00229/ATAL/1</t>
  </si>
  <si>
    <t xml:space="preserve">pricket-touch</t>
  </si>
  <si>
    <t xml:space="preserve">Robanic India pvt Ltd</t>
  </si>
  <si>
    <t xml:space="preserve">Lab Room</t>
  </si>
  <si>
    <t xml:space="preserve">Tnhsp/Tnmsc/ 1CB/p3E2/2009 dt 28.01.2009</t>
  </si>
  <si>
    <t xml:space="preserve">00229/DECH/1</t>
  </si>
  <si>
    <t xml:space="preserve">Pantographic Dental chair -Technodent</t>
  </si>
  <si>
    <t xml:space="preserve">Technodent Equipments PVT Ltd Bangalore</t>
  </si>
  <si>
    <t xml:space="preserve">S.ssChemicals M/S of Pharmaceuticals products andamp; lab Chemicals surgicals instruments Equipments andamp;appi~Chennai-11</t>
  </si>
  <si>
    <t xml:space="preserve">TNHSP/TNMSC/ENGG/P3E14/2009 dt2/2/09</t>
  </si>
  <si>
    <t xml:space="preserve">Blood Glucometer</t>
  </si>
  <si>
    <t xml:space="preserve">LAB_BGM</t>
  </si>
  <si>
    <t xml:space="preserve">00229/BGM/1</t>
  </si>
  <si>
    <t xml:space="preserve">m/s associated surgicals india chennai-2</t>
  </si>
  <si>
    <t xml:space="preserve">45036/sps/1/03 dt 12.06.03</t>
  </si>
  <si>
    <t xml:space="preserve">15-11-2012</t>
  </si>
  <si>
    <t xml:space="preserve">IME_XRY100</t>
  </si>
  <si>
    <t xml:space="preserve">00229/XRY100/1</t>
  </si>
  <si>
    <t xml:space="preserve">Allengers Medisystems Solan</t>
  </si>
  <si>
    <t xml:space="preserve">X Ray Room</t>
  </si>
  <si>
    <t xml:space="preserve">TNHSP/TNMSC/CB/p3E/2009dt10.02.09</t>
  </si>
  <si>
    <t xml:space="preserve">00229/UPS/1</t>
  </si>
  <si>
    <t xml:space="preserve">R.K.HarwelSoft PVt Ltd Chennai</t>
  </si>
  <si>
    <t xml:space="preserve">Office Room</t>
  </si>
  <si>
    <t xml:space="preserve">TNHSP/TNMSC/P1H1/2009dt24.03.09</t>
  </si>
  <si>
    <t xml:space="preserve">00229/PRINT/2</t>
  </si>
  <si>
    <t xml:space="preserve">Lipi DataSystem Ltd Chennai</t>
  </si>
  <si>
    <t xml:space="preserve">TNHSP/TNMSC/P1H1/2009DT 24.03.09</t>
  </si>
  <si>
    <t xml:space="preserve">00229/COMP/2</t>
  </si>
  <si>
    <t xml:space="preserve">Broadline computer System chennai</t>
  </si>
  <si>
    <t xml:space="preserve">TNHSP/TNMSC/P1H1/2009 DT 22.01.09</t>
  </si>
  <si>
    <t xml:space="preserve">00229/WTRL/1</t>
  </si>
  <si>
    <t xml:space="preserve">s.sChemicals chennai</t>
  </si>
  <si>
    <t xml:space="preserve">12978/s1/p/1/08 dt31/03/08</t>
  </si>
  <si>
    <t xml:space="preserve">27-10-2012</t>
  </si>
  <si>
    <t xml:space="preserve">00229/WTRL/2</t>
  </si>
  <si>
    <t xml:space="preserve">Jupiter Manufacturing Coimbature</t>
  </si>
  <si>
    <t xml:space="preserve">TNHSP/TNMSC/BMWM6/2008dt 01.03.08</t>
  </si>
  <si>
    <t xml:space="preserve">00229/WTRL/3</t>
  </si>
  <si>
    <t xml:space="preserve">m/s Vishval steel furnituring manufacturing chennai</t>
  </si>
  <si>
    <t xml:space="preserve">opandamp;ward</t>
  </si>
  <si>
    <t xml:space="preserve">51190/SPP/1/2008 dt10/11/08</t>
  </si>
  <si>
    <t xml:space="preserve">00229/NEBA/1</t>
  </si>
  <si>
    <t xml:space="preserve">M/SAssociated Surgicals chennai-2</t>
  </si>
  <si>
    <t xml:space="preserve">29550/cpII/1/99 dt 7.5.99</t>
  </si>
  <si>
    <t xml:space="preserve">00229/EML/1</t>
  </si>
  <si>
    <t xml:space="preserve">Uni-pharma(india)chennai</t>
  </si>
  <si>
    <t xml:space="preserve">78102/sandamp;p/1/07 dt 03.02.09</t>
  </si>
  <si>
    <t xml:space="preserve">00229/ACV2/2</t>
  </si>
  <si>
    <t xml:space="preserve">m/s Assciated surgicals chennai</t>
  </si>
  <si>
    <t xml:space="preserve">Transfered to GH Kamuthi</t>
  </si>
  <si>
    <t xml:space="preserve">67990cpII/1/96dt06.01.97</t>
  </si>
  <si>
    <t xml:space="preserve">00229/BPAS/2</t>
  </si>
  <si>
    <t xml:space="preserve">Jupitor Manufacturing works coimbatore</t>
  </si>
  <si>
    <t xml:space="preserve">TNHSP/TNMSC/P3E16/2008 DT29.08.08</t>
  </si>
  <si>
    <t xml:space="preserve">00229/EEG/1</t>
  </si>
  <si>
    <t xml:space="preserve">SE 300 EDAN</t>
  </si>
  <si>
    <t xml:space="preserve">SE 300 B2 A 020893873</t>
  </si>
  <si>
    <t xml:space="preserve">MADRAS SURGICALS CHENNAI</t>
  </si>
  <si>
    <t xml:space="preserve">00229/CSSL/1</t>
  </si>
  <si>
    <t xml:space="preserve">INDIAN PHARMAandamp;SURGICALS CHENNAI</t>
  </si>
  <si>
    <t xml:space="preserve">73862/CP/81 DT10.03.82</t>
  </si>
  <si>
    <t xml:space="preserve">23-11-2012</t>
  </si>
  <si>
    <t xml:space="preserve">M/SAssociated Surgicals chennai</t>
  </si>
  <si>
    <t xml:space="preserve">00229/OCB/1</t>
  </si>
  <si>
    <t xml:space="preserve">224359~66601~479865~224860~1512~301796</t>
  </si>
  <si>
    <t xml:space="preserve">Sri Ranakrishna Oxygen Ltd karamadai</t>
  </si>
  <si>
    <t xml:space="preserve">Transfer to GH kamuthi</t>
  </si>
  <si>
    <t xml:space="preserve">00229/OCB/2</t>
  </si>
  <si>
    <t xml:space="preserve">ANS114</t>
  </si>
  <si>
    <t xml:space="preserve">solokrafts Industrieschennai</t>
  </si>
  <si>
    <t xml:space="preserve">51190/s4p/1/2008 10.11.2008</t>
  </si>
  <si>
    <t xml:space="preserve">00229/BPAT/2</t>
  </si>
  <si>
    <t xml:space="preserve">madhusuthanan ph Road aminikarai chennai-29</t>
  </si>
  <si>
    <t xml:space="preserve">Tnhsp/Tnmsc/AG26/11</t>
  </si>
  <si>
    <t xml:space="preserve">00229/ECGC/3</t>
  </si>
  <si>
    <t xml:space="preserve">SE300EDAN</t>
  </si>
  <si>
    <t xml:space="preserve">madras surgicals chennai</t>
  </si>
  <si>
    <t xml:space="preserve">TNHSP/TNMSC/P3E5/2008 11.8.08</t>
  </si>
  <si>
    <t xml:space="preserve">Institution :  MANDAPAM CAMP</t>
  </si>
  <si>
    <t xml:space="preserve">00227/FDOP/1</t>
  </si>
  <si>
    <t xml:space="preserve">Neodop</t>
  </si>
  <si>
    <t xml:space="preserve">00227/WTMA/1</t>
  </si>
  <si>
    <t xml:space="preserve">00227/WTMA/2</t>
  </si>
  <si>
    <t xml:space="preserve">00227/WTMA/3</t>
  </si>
  <si>
    <t xml:space="preserve">00227/ABM/1</t>
  </si>
  <si>
    <t xml:space="preserve">00227/ABM/2</t>
  </si>
  <si>
    <t xml:space="preserve">00227/ABM/3</t>
  </si>
  <si>
    <t xml:space="preserve">00227/ABM/4</t>
  </si>
  <si>
    <t xml:space="preserve">00227/ABM/5</t>
  </si>
  <si>
    <t xml:space="preserve">00227/CDOP/1</t>
  </si>
  <si>
    <t xml:space="preserve">TFR TO Mudhukulathur gh</t>
  </si>
  <si>
    <t xml:space="preserve">00227/ABM/6</t>
  </si>
  <si>
    <t xml:space="preserve">Apex</t>
  </si>
  <si>
    <t xml:space="preserve">00227/ABM/7</t>
  </si>
  <si>
    <t xml:space="preserve">Diaphram Production</t>
  </si>
  <si>
    <t xml:space="preserve">00227/BACA/1</t>
  </si>
  <si>
    <t xml:space="preserve">ESAB India Ltd</t>
  </si>
  <si>
    <t xml:space="preserve">00227/BACA/2</t>
  </si>
  <si>
    <t xml:space="preserve">LandT / C Ventilator</t>
  </si>
  <si>
    <t xml:space="preserve">00227/BACA/3</t>
  </si>
  <si>
    <t xml:space="preserve">00227/BACA/4</t>
  </si>
  <si>
    <t xml:space="preserve">00227/BACA/5</t>
  </si>
  <si>
    <t xml:space="preserve">00227/BACA/6</t>
  </si>
  <si>
    <t xml:space="preserve">Solograft Industries</t>
  </si>
  <si>
    <t xml:space="preserve">00227/BACA/7</t>
  </si>
  <si>
    <t xml:space="preserve">00227/CDOP/2</t>
  </si>
  <si>
    <t xml:space="preserve">00227/BACA/8</t>
  </si>
  <si>
    <t xml:space="preserve">00227/BPAS/1</t>
  </si>
  <si>
    <t xml:space="preserve">00227/BPAT/1</t>
  </si>
  <si>
    <t xml:space="preserve">00227/EBSM/1</t>
  </si>
  <si>
    <t xml:space="preserve">00227/INPM/1</t>
  </si>
  <si>
    <t xml:space="preserve">00227/SPO2/1</t>
  </si>
  <si>
    <t xml:space="preserve">00227/NEED/1</t>
  </si>
  <si>
    <t xml:space="preserve">Linco Scientific Instrument</t>
  </si>
  <si>
    <t xml:space="preserve">00227/NEED/2</t>
  </si>
  <si>
    <t xml:space="preserve">Glolife Care Equipments</t>
  </si>
  <si>
    <t xml:space="preserve">00227/WME/1</t>
  </si>
  <si>
    <t xml:space="preserve">Surya Surgical Industries</t>
  </si>
  <si>
    <t xml:space="preserve">00227/GEN/1</t>
  </si>
  <si>
    <t xml:space="preserve">00227/GLMT/1</t>
  </si>
  <si>
    <t xml:space="preserve">00227/CDOP/3</t>
  </si>
  <si>
    <t xml:space="preserve">Wipro GE</t>
  </si>
  <si>
    <t xml:space="preserve">00227/IUSM/1</t>
  </si>
  <si>
    <t xml:space="preserve">00227/CENT/1</t>
  </si>
  <si>
    <t xml:space="preserve">00227/NEBA/1</t>
  </si>
  <si>
    <t xml:space="preserve">00227/BIMS/1</t>
  </si>
  <si>
    <t xml:space="preserve">DD ~ TB</t>
  </si>
  <si>
    <t xml:space="preserve">00227/ACV2/1</t>
  </si>
  <si>
    <t xml:space="preserve">00227/ACV2/2</t>
  </si>
  <si>
    <t xml:space="preserve">High Pressure</t>
  </si>
  <si>
    <t xml:space="preserve">00227/ACV2/3</t>
  </si>
  <si>
    <t xml:space="preserve">00227/ACV2/4</t>
  </si>
  <si>
    <t xml:space="preserve">00227/ACV2/5</t>
  </si>
  <si>
    <t xml:space="preserve">00227/ACV2/6</t>
  </si>
  <si>
    <t xml:space="preserve">00227/ACV1/1</t>
  </si>
  <si>
    <t xml:space="preserve">Mini type</t>
  </si>
  <si>
    <t xml:space="preserve">00227/ACV1/2</t>
  </si>
  <si>
    <t xml:space="preserve">Vertical 1 Bin type</t>
  </si>
  <si>
    <t xml:space="preserve">00227/TAMA/1</t>
  </si>
  <si>
    <t xml:space="preserve">00227/TAMA/2</t>
  </si>
  <si>
    <t xml:space="preserve">Hydraluic</t>
  </si>
  <si>
    <t xml:space="preserve">00227/REFR/1</t>
  </si>
  <si>
    <t xml:space="preserve">00227/MOLT/1</t>
  </si>
  <si>
    <t xml:space="preserve">00227/MOLT/2</t>
  </si>
  <si>
    <t xml:space="preserve">00227/CLMA/1</t>
  </si>
  <si>
    <t xml:space="preserve">W/4 Hologen Bulbs</t>
  </si>
  <si>
    <t xml:space="preserve">00227/MOLT/3</t>
  </si>
  <si>
    <t xml:space="preserve">00227/STMD/1</t>
  </si>
  <si>
    <t xml:space="preserve">Medium Size</t>
  </si>
  <si>
    <t xml:space="preserve">00227/SAEL/1</t>
  </si>
  <si>
    <t xml:space="preserve">00227/SAEL/2</t>
  </si>
  <si>
    <t xml:space="preserve">Electrically Operated Cabinet model</t>
  </si>
  <si>
    <t xml:space="preserve">00227/SAEL/3</t>
  </si>
  <si>
    <t xml:space="preserve">00227/SAEL/4</t>
  </si>
  <si>
    <t xml:space="preserve">00227/ABM/8</t>
  </si>
  <si>
    <t xml:space="preserve">00227/ABM/9</t>
  </si>
  <si>
    <t xml:space="preserve">00227/BACA/9</t>
  </si>
  <si>
    <t xml:space="preserve">00227/BPAS/2</t>
  </si>
  <si>
    <t xml:space="preserve">00227/BIMS/2</t>
  </si>
  <si>
    <t xml:space="preserve">00227/TAMA/3</t>
  </si>
  <si>
    <t xml:space="preserve">00227/MOLT/4</t>
  </si>
  <si>
    <t xml:space="preserve">00227/MOLT/5</t>
  </si>
  <si>
    <t xml:space="preserve">00227/ACV2/7</t>
  </si>
  <si>
    <t xml:space="preserve">00227/ACV2/8</t>
  </si>
  <si>
    <t xml:space="preserve">00227/STMD/2</t>
  </si>
  <si>
    <t xml:space="preserve">00227/SAEL/5</t>
  </si>
  <si>
    <t xml:space="preserve">00227/STMD/3</t>
  </si>
  <si>
    <t xml:space="preserve">00227/SAEL/6</t>
  </si>
  <si>
    <t xml:space="preserve">00227/STMD/4</t>
  </si>
  <si>
    <t xml:space="preserve">00227/SAEL/7</t>
  </si>
  <si>
    <t xml:space="preserve">00227/BPAT/2</t>
  </si>
  <si>
    <t xml:space="preserve">00227/NEED/3</t>
  </si>
  <si>
    <t xml:space="preserve">00227/NEED/4</t>
  </si>
  <si>
    <t xml:space="preserve">00227/NEED/5</t>
  </si>
  <si>
    <t xml:space="preserve">00227/NEED/6</t>
  </si>
  <si>
    <t xml:space="preserve">00227/NEED/7</t>
  </si>
  <si>
    <t xml:space="preserve">00227/BPAT/3</t>
  </si>
  <si>
    <t xml:space="preserve">00227/BPAT/4</t>
  </si>
  <si>
    <t xml:space="preserve">00227/BPAT/5</t>
  </si>
  <si>
    <t xml:space="preserve">00227/BPAT/6</t>
  </si>
  <si>
    <t xml:space="preserve">00227/BPAT/7</t>
  </si>
  <si>
    <t xml:space="preserve">00227/BPAT/8</t>
  </si>
  <si>
    <t xml:space="preserve">00227/BPAT/9</t>
  </si>
  <si>
    <t xml:space="preserve">00227/BPAT/10</t>
  </si>
  <si>
    <t xml:space="preserve">00227/BPAT/11</t>
  </si>
  <si>
    <t xml:space="preserve">00227/BPAT/12</t>
  </si>
  <si>
    <t xml:space="preserve">00227/BPAT/13</t>
  </si>
  <si>
    <t xml:space="preserve">00227/BPAT/14</t>
  </si>
  <si>
    <t xml:space="preserve">00227/BPAT/15</t>
  </si>
  <si>
    <t xml:space="preserve">00227/BPAT/16</t>
  </si>
  <si>
    <t xml:space="preserve">00227/BPAT/17</t>
  </si>
  <si>
    <t xml:space="preserve">00227/ABM/10</t>
  </si>
  <si>
    <t xml:space="preserve">00227/ABM/11</t>
  </si>
  <si>
    <t xml:space="preserve">00227/ABM/12</t>
  </si>
  <si>
    <t xml:space="preserve">00227/ABM/13</t>
  </si>
  <si>
    <t xml:space="preserve">00227/ABM/14</t>
  </si>
  <si>
    <t xml:space="preserve">00227/CDOP/4</t>
  </si>
  <si>
    <t xml:space="preserve">00227/ABM/15</t>
  </si>
  <si>
    <t xml:space="preserve">00227/ABM/16</t>
  </si>
  <si>
    <t xml:space="preserve">00227/BACA/10</t>
  </si>
  <si>
    <t xml:space="preserve">00227/BACA/11</t>
  </si>
  <si>
    <t xml:space="preserve">00227/BACA/12</t>
  </si>
  <si>
    <t xml:space="preserve">00227/BACA/13</t>
  </si>
  <si>
    <t xml:space="preserve">00227/BACA/14</t>
  </si>
  <si>
    <t xml:space="preserve">00227/BACA/15</t>
  </si>
  <si>
    <t xml:space="preserve">00227/BACA/16</t>
  </si>
  <si>
    <t xml:space="preserve">00227/CDOP/5</t>
  </si>
  <si>
    <t xml:space="preserve">00227/BACA/17</t>
  </si>
  <si>
    <t xml:space="preserve">00227/MAGL/1</t>
  </si>
  <si>
    <t xml:space="preserve">046/NRHM/TNMSC?ENG/2011</t>
  </si>
  <si>
    <t xml:space="preserve">00227/CALPM/1</t>
  </si>
  <si>
    <t xml:space="preserve">AR1II-1D</t>
  </si>
  <si>
    <t xml:space="preserve">R20130226</t>
  </si>
  <si>
    <t xml:space="preserve">SOUTH INDIA SURGICAL CO-LTD~CHENNAI~PHONE-04428413901.</t>
  </si>
  <si>
    <t xml:space="preserve">FEMALE MEDICAL WARD</t>
  </si>
  <si>
    <t xml:space="preserve">TNHSP/TNMSC/ENGG/AG30/2011</t>
  </si>
  <si>
    <t xml:space="preserve">15-5-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false" showOutlineSymbols="true" defaultGridColor="true" view="pageBreakPreview" topLeftCell="A306" colorId="64" zoomScale="85" zoomScaleNormal="85" zoomScalePageLayoutView="85" workbookViewId="0">
      <pane xSplit="2" ySplit="0" topLeftCell="L1" activePane="topRight" state="frozen"/>
      <selection pane="topLeft" activeCell="A306" activeCellId="0" sqref="A306"/>
      <selection pane="topRight" activeCell="Q312" activeCellId="0" sqref="Q3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17.56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false" outlineLevel="0" max="8" min="8" style="0" width="6.13"/>
    <col collapsed="false" customWidth="true" hidden="false" outlineLevel="0" max="9" min="9" style="0" width="10.56"/>
    <col collapsed="false" customWidth="true" hidden="false" outlineLevel="0" max="12" min="12" style="0" width="11.13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9.28"/>
    <col collapsed="false" customWidth="true" hidden="false" outlineLevel="0" max="19" min="19" style="0" width="7.85"/>
    <col collapsed="false" customWidth="true" hidden="false" outlineLevel="0" max="20" min="20" style="0" width="12.14"/>
    <col collapsed="false" customWidth="true" hidden="false" outlineLevel="0" max="22" min="22" style="0" width="12.14"/>
    <col collapsed="false" customWidth="true" hidden="false" outlineLevel="0" max="23" min="23" style="0" width="9.41"/>
    <col collapsed="false" customWidth="true" hidden="false" outlineLevel="0" max="24" min="24" style="0" width="10.71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7" customFormat="true" ht="60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 t="s">
        <v>19</v>
      </c>
      <c r="O7" s="4" t="s">
        <v>20</v>
      </c>
      <c r="P7" s="4" t="s">
        <v>21</v>
      </c>
      <c r="Q7" s="4" t="s">
        <v>22</v>
      </c>
      <c r="R7" s="5" t="s">
        <v>23</v>
      </c>
      <c r="S7" s="6" t="s">
        <v>24</v>
      </c>
      <c r="T7" s="4" t="s">
        <v>25</v>
      </c>
      <c r="U7" s="4" t="s">
        <v>26</v>
      </c>
      <c r="V7" s="4" t="s">
        <v>27</v>
      </c>
      <c r="W7" s="6" t="s">
        <v>28</v>
      </c>
      <c r="X7" s="6" t="s">
        <v>29</v>
      </c>
    </row>
    <row r="8" customFormat="false" ht="60" hidden="false" customHeight="false" outlineLevel="0" collapsed="false">
      <c r="A8" s="8" t="n">
        <v>1</v>
      </c>
      <c r="B8" s="9" t="s">
        <v>30</v>
      </c>
      <c r="C8" s="10" t="s">
        <v>31</v>
      </c>
      <c r="D8" s="10" t="s">
        <v>32</v>
      </c>
      <c r="E8" s="10" t="s">
        <v>33</v>
      </c>
      <c r="F8" s="10" t="s">
        <v>34</v>
      </c>
      <c r="G8" s="10"/>
      <c r="H8" s="10"/>
      <c r="I8" s="11" t="n">
        <v>39267</v>
      </c>
      <c r="J8" s="10"/>
      <c r="K8" s="10" t="s">
        <v>35</v>
      </c>
      <c r="L8" s="10" t="s">
        <v>36</v>
      </c>
      <c r="M8" s="10" t="s">
        <v>37</v>
      </c>
      <c r="N8" s="10"/>
      <c r="O8" s="11" t="n">
        <v>39609</v>
      </c>
      <c r="P8" s="10"/>
      <c r="Q8" s="10" t="n">
        <v>18000</v>
      </c>
      <c r="R8" s="10" t="s">
        <v>38</v>
      </c>
      <c r="S8" s="10" t="n">
        <f aca="false">(7/100)*Q8</f>
        <v>1260</v>
      </c>
      <c r="T8" s="11" t="n">
        <v>39973</v>
      </c>
      <c r="U8" s="10"/>
      <c r="V8" s="12" t="s">
        <v>39</v>
      </c>
      <c r="W8" s="13" t="s">
        <v>40</v>
      </c>
      <c r="X8" s="13"/>
    </row>
    <row r="9" customFormat="false" ht="45" hidden="false" customHeight="false" outlineLevel="0" collapsed="false">
      <c r="A9" s="8" t="n">
        <v>2</v>
      </c>
      <c r="B9" s="9" t="s">
        <v>30</v>
      </c>
      <c r="C9" s="10" t="s">
        <v>31</v>
      </c>
      <c r="D9" s="10" t="s">
        <v>41</v>
      </c>
      <c r="E9" s="10" t="s">
        <v>33</v>
      </c>
      <c r="F9" s="10"/>
      <c r="G9" s="10"/>
      <c r="H9" s="10"/>
      <c r="I9" s="11" t="n">
        <v>39267</v>
      </c>
      <c r="J9" s="10"/>
      <c r="K9" s="10"/>
      <c r="L9" s="10"/>
      <c r="M9" s="10"/>
      <c r="N9" s="10"/>
      <c r="O9" s="10"/>
      <c r="P9" s="10"/>
      <c r="Q9" s="10" t="n">
        <v>0</v>
      </c>
      <c r="R9" s="10" t="s">
        <v>38</v>
      </c>
      <c r="S9" s="10" t="n">
        <f aca="false">(7/100)*Q9</f>
        <v>0</v>
      </c>
      <c r="T9" s="10"/>
      <c r="U9" s="10"/>
      <c r="V9" s="10" t="s">
        <v>39</v>
      </c>
      <c r="W9" s="14"/>
      <c r="X9" s="14" t="s">
        <v>42</v>
      </c>
    </row>
    <row r="10" customFormat="false" ht="75" hidden="false" customHeight="false" outlineLevel="0" collapsed="false">
      <c r="A10" s="8" t="n">
        <v>3</v>
      </c>
      <c r="B10" s="9" t="s">
        <v>43</v>
      </c>
      <c r="C10" s="10" t="s">
        <v>44</v>
      </c>
      <c r="D10" s="10" t="s">
        <v>45</v>
      </c>
      <c r="E10" s="10" t="s">
        <v>46</v>
      </c>
      <c r="F10" s="10"/>
      <c r="G10" s="10"/>
      <c r="H10" s="10"/>
      <c r="I10" s="11" t="n">
        <v>39101</v>
      </c>
      <c r="J10" s="10"/>
      <c r="K10" s="10" t="s">
        <v>47</v>
      </c>
      <c r="L10" s="10" t="s">
        <v>48</v>
      </c>
      <c r="M10" s="10" t="s">
        <v>49</v>
      </c>
      <c r="N10" s="10"/>
      <c r="O10" s="11" t="n">
        <v>39101</v>
      </c>
      <c r="P10" s="10"/>
      <c r="Q10" s="10" t="n">
        <v>1800</v>
      </c>
      <c r="R10" s="10" t="s">
        <v>38</v>
      </c>
      <c r="S10" s="10" t="n">
        <f aca="false">(7/100)*Q10</f>
        <v>126</v>
      </c>
      <c r="T10" s="11" t="n">
        <v>39465</v>
      </c>
      <c r="U10" s="10"/>
      <c r="V10" s="10" t="s">
        <v>50</v>
      </c>
      <c r="W10" s="10" t="s">
        <v>40</v>
      </c>
      <c r="X10" s="10"/>
    </row>
    <row r="11" customFormat="false" ht="45" hidden="false" customHeight="false" outlineLevel="0" collapsed="false">
      <c r="A11" s="8" t="n">
        <v>4</v>
      </c>
      <c r="B11" s="9" t="s">
        <v>43</v>
      </c>
      <c r="C11" s="10" t="s">
        <v>44</v>
      </c>
      <c r="D11" s="10" t="s">
        <v>51</v>
      </c>
      <c r="E11" s="10" t="s">
        <v>46</v>
      </c>
      <c r="F11" s="10" t="s">
        <v>52</v>
      </c>
      <c r="G11" s="10"/>
      <c r="H11" s="10"/>
      <c r="I11" s="11" t="n">
        <v>39609</v>
      </c>
      <c r="J11" s="10"/>
      <c r="K11" s="10" t="s">
        <v>53</v>
      </c>
      <c r="L11" s="10" t="s">
        <v>54</v>
      </c>
      <c r="M11" s="10" t="s">
        <v>49</v>
      </c>
      <c r="N11" s="10"/>
      <c r="O11" s="11" t="n">
        <v>39609</v>
      </c>
      <c r="P11" s="10"/>
      <c r="Q11" s="10" t="n">
        <v>1800</v>
      </c>
      <c r="R11" s="10" t="s">
        <v>38</v>
      </c>
      <c r="S11" s="10" t="n">
        <f aca="false">(7/100)*Q11</f>
        <v>126</v>
      </c>
      <c r="T11" s="11" t="n">
        <v>39973</v>
      </c>
      <c r="U11" s="10"/>
      <c r="V11" s="10" t="s">
        <v>50</v>
      </c>
      <c r="W11" s="10" t="s">
        <v>40</v>
      </c>
      <c r="X11" s="10"/>
    </row>
    <row r="12" customFormat="false" ht="60" hidden="false" customHeight="false" outlineLevel="0" collapsed="false">
      <c r="A12" s="8" t="n">
        <v>5</v>
      </c>
      <c r="B12" s="9" t="s">
        <v>55</v>
      </c>
      <c r="C12" s="10" t="s">
        <v>56</v>
      </c>
      <c r="D12" s="10" t="s">
        <v>57</v>
      </c>
      <c r="E12" s="10" t="s">
        <v>46</v>
      </c>
      <c r="F12" s="10" t="s">
        <v>58</v>
      </c>
      <c r="G12" s="10"/>
      <c r="H12" s="10"/>
      <c r="I12" s="11" t="n">
        <v>36939</v>
      </c>
      <c r="J12" s="10"/>
      <c r="K12" s="10" t="s">
        <v>59</v>
      </c>
      <c r="L12" s="10" t="s">
        <v>60</v>
      </c>
      <c r="M12" s="10"/>
      <c r="N12" s="10"/>
      <c r="O12" s="11" t="n">
        <v>36939</v>
      </c>
      <c r="P12" s="10"/>
      <c r="Q12" s="10" t="n">
        <v>33000</v>
      </c>
      <c r="R12" s="10" t="s">
        <v>38</v>
      </c>
      <c r="S12" s="10" t="n">
        <f aca="false">(7/100)*Q12</f>
        <v>2310</v>
      </c>
      <c r="T12" s="11" t="n">
        <v>37303</v>
      </c>
      <c r="U12" s="10"/>
      <c r="V12" s="10" t="s">
        <v>50</v>
      </c>
      <c r="W12" s="10"/>
      <c r="X12" s="10" t="s">
        <v>61</v>
      </c>
    </row>
    <row r="13" customFormat="false" ht="45" hidden="false" customHeight="false" outlineLevel="0" collapsed="false">
      <c r="A13" s="8" t="n">
        <v>6</v>
      </c>
      <c r="B13" s="9" t="s">
        <v>62</v>
      </c>
      <c r="C13" s="10" t="s">
        <v>63</v>
      </c>
      <c r="D13" s="10" t="s">
        <v>64</v>
      </c>
      <c r="E13" s="10" t="s">
        <v>33</v>
      </c>
      <c r="F13" s="10"/>
      <c r="G13" s="10"/>
      <c r="H13" s="10"/>
      <c r="I13" s="11" t="n">
        <v>39579</v>
      </c>
      <c r="J13" s="10"/>
      <c r="K13" s="10" t="s">
        <v>53</v>
      </c>
      <c r="L13" s="10" t="s">
        <v>65</v>
      </c>
      <c r="M13" s="10" t="s">
        <v>49</v>
      </c>
      <c r="N13" s="10"/>
      <c r="O13" s="11" t="n">
        <v>39579</v>
      </c>
      <c r="P13" s="10"/>
      <c r="Q13" s="10" t="n">
        <v>13300</v>
      </c>
      <c r="R13" s="10" t="s">
        <v>38</v>
      </c>
      <c r="S13" s="10" t="n">
        <f aca="false">(7/100)*Q13</f>
        <v>931</v>
      </c>
      <c r="T13" s="11" t="n">
        <v>39943</v>
      </c>
      <c r="U13" s="10"/>
      <c r="V13" s="10" t="s">
        <v>50</v>
      </c>
      <c r="W13" s="10"/>
      <c r="X13" s="10"/>
    </row>
    <row r="14" customFormat="false" ht="60" hidden="false" customHeight="false" outlineLevel="0" collapsed="false">
      <c r="A14" s="8" t="n">
        <v>7</v>
      </c>
      <c r="B14" s="9" t="s">
        <v>66</v>
      </c>
      <c r="C14" s="10" t="s">
        <v>67</v>
      </c>
      <c r="D14" s="10" t="s">
        <v>68</v>
      </c>
      <c r="E14" s="10" t="s">
        <v>33</v>
      </c>
      <c r="F14" s="10"/>
      <c r="G14" s="10"/>
      <c r="H14" s="10"/>
      <c r="I14" s="11" t="n">
        <v>39374</v>
      </c>
      <c r="J14" s="10" t="s">
        <v>69</v>
      </c>
      <c r="K14" s="10" t="s">
        <v>69</v>
      </c>
      <c r="L14" s="10" t="s">
        <v>70</v>
      </c>
      <c r="M14" s="10" t="s">
        <v>49</v>
      </c>
      <c r="N14" s="10"/>
      <c r="O14" s="11" t="n">
        <v>39374</v>
      </c>
      <c r="P14" s="10"/>
      <c r="Q14" s="10" t="n">
        <v>98000</v>
      </c>
      <c r="R14" s="10" t="s">
        <v>38</v>
      </c>
      <c r="S14" s="10" t="n">
        <f aca="false">(7/100)*Q14</f>
        <v>6860</v>
      </c>
      <c r="T14" s="11" t="n">
        <v>39741</v>
      </c>
      <c r="U14" s="10"/>
      <c r="V14" s="10" t="s">
        <v>50</v>
      </c>
      <c r="W14" s="10"/>
      <c r="X14" s="10"/>
    </row>
    <row r="15" customFormat="false" ht="45" hidden="false" customHeight="false" outlineLevel="0" collapsed="false">
      <c r="A15" s="8" t="n">
        <v>8</v>
      </c>
      <c r="B15" s="9" t="s">
        <v>71</v>
      </c>
      <c r="C15" s="10" t="s">
        <v>72</v>
      </c>
      <c r="D15" s="10" t="s">
        <v>73</v>
      </c>
      <c r="E15" s="10" t="s">
        <v>46</v>
      </c>
      <c r="F15" s="10" t="s">
        <v>74</v>
      </c>
      <c r="G15" s="10"/>
      <c r="H15" s="10"/>
      <c r="I15" s="11" t="n">
        <v>39609</v>
      </c>
      <c r="J15" s="10"/>
      <c r="K15" s="10" t="s">
        <v>53</v>
      </c>
      <c r="L15" s="10" t="s">
        <v>75</v>
      </c>
      <c r="M15" s="10" t="s">
        <v>49</v>
      </c>
      <c r="N15" s="10"/>
      <c r="O15" s="11" t="n">
        <v>39609</v>
      </c>
      <c r="P15" s="10"/>
      <c r="Q15" s="10" t="n">
        <v>1500</v>
      </c>
      <c r="R15" s="10" t="s">
        <v>38</v>
      </c>
      <c r="S15" s="10" t="n">
        <f aca="false">(7/100)*Q15</f>
        <v>105</v>
      </c>
      <c r="T15" s="11" t="n">
        <v>39973</v>
      </c>
      <c r="U15" s="10"/>
      <c r="V15" s="10" t="s">
        <v>50</v>
      </c>
      <c r="W15" s="10"/>
      <c r="X15" s="10"/>
    </row>
    <row r="16" customFormat="false" ht="30" hidden="false" customHeight="false" outlineLevel="0" collapsed="false">
      <c r="A16" s="8" t="n">
        <v>9</v>
      </c>
      <c r="B16" s="9" t="s">
        <v>76</v>
      </c>
      <c r="C16" s="10" t="s">
        <v>77</v>
      </c>
      <c r="D16" s="10" t="s">
        <v>78</v>
      </c>
      <c r="E16" s="10" t="s">
        <v>46</v>
      </c>
      <c r="F16" s="10" t="s">
        <v>79</v>
      </c>
      <c r="G16" s="10"/>
      <c r="H16" s="10"/>
      <c r="I16" s="11" t="n">
        <v>39570</v>
      </c>
      <c r="J16" s="10" t="s">
        <v>80</v>
      </c>
      <c r="K16" s="10" t="s">
        <v>80</v>
      </c>
      <c r="L16" s="10" t="s">
        <v>81</v>
      </c>
      <c r="M16" s="10" t="s">
        <v>49</v>
      </c>
      <c r="N16" s="10"/>
      <c r="O16" s="11" t="n">
        <v>39570</v>
      </c>
      <c r="P16" s="10"/>
      <c r="Q16" s="10" t="n">
        <v>4400</v>
      </c>
      <c r="R16" s="10" t="s">
        <v>38</v>
      </c>
      <c r="S16" s="10" t="n">
        <f aca="false">(7/100)*Q16</f>
        <v>308</v>
      </c>
      <c r="T16" s="11" t="n">
        <v>39934</v>
      </c>
      <c r="U16" s="10"/>
      <c r="V16" s="10" t="s">
        <v>50</v>
      </c>
      <c r="W16" s="15" t="s">
        <v>40</v>
      </c>
      <c r="X16" s="10"/>
    </row>
    <row r="17" customFormat="false" ht="75" hidden="false" customHeight="false" outlineLevel="0" collapsed="false">
      <c r="A17" s="8" t="n">
        <v>10</v>
      </c>
      <c r="B17" s="9" t="s">
        <v>76</v>
      </c>
      <c r="C17" s="10" t="s">
        <v>77</v>
      </c>
      <c r="D17" s="10" t="s">
        <v>82</v>
      </c>
      <c r="E17" s="10" t="s">
        <v>46</v>
      </c>
      <c r="F17" s="10"/>
      <c r="G17" s="10"/>
      <c r="H17" s="10"/>
      <c r="I17" s="11" t="n">
        <v>39173</v>
      </c>
      <c r="J17" s="10" t="s">
        <v>83</v>
      </c>
      <c r="K17" s="10" t="s">
        <v>83</v>
      </c>
      <c r="L17" s="10" t="s">
        <v>84</v>
      </c>
      <c r="M17" s="10" t="s">
        <v>49</v>
      </c>
      <c r="N17" s="10"/>
      <c r="O17" s="11" t="n">
        <v>39173</v>
      </c>
      <c r="P17" s="10"/>
      <c r="Q17" s="10" t="n">
        <v>3900</v>
      </c>
      <c r="R17" s="10" t="s">
        <v>38</v>
      </c>
      <c r="S17" s="10" t="n">
        <f aca="false">(7/100)*Q17</f>
        <v>273</v>
      </c>
      <c r="T17" s="11" t="n">
        <v>39539</v>
      </c>
      <c r="U17" s="10"/>
      <c r="V17" s="10" t="s">
        <v>50</v>
      </c>
      <c r="W17" s="15" t="s">
        <v>40</v>
      </c>
      <c r="X17" s="10"/>
    </row>
    <row r="18" customFormat="false" ht="45" hidden="false" customHeight="false" outlineLevel="0" collapsed="false">
      <c r="A18" s="8" t="n">
        <v>11</v>
      </c>
      <c r="B18" s="9" t="s">
        <v>62</v>
      </c>
      <c r="C18" s="10" t="s">
        <v>63</v>
      </c>
      <c r="D18" s="10" t="s">
        <v>85</v>
      </c>
      <c r="E18" s="10" t="s">
        <v>33</v>
      </c>
      <c r="F18" s="10"/>
      <c r="G18" s="10"/>
      <c r="H18" s="10"/>
      <c r="I18" s="11" t="n">
        <v>39579</v>
      </c>
      <c r="J18" s="10"/>
      <c r="K18" s="10" t="s">
        <v>53</v>
      </c>
      <c r="L18" s="10" t="s">
        <v>65</v>
      </c>
      <c r="M18" s="10" t="s">
        <v>49</v>
      </c>
      <c r="N18" s="10"/>
      <c r="O18" s="11" t="n">
        <v>39579</v>
      </c>
      <c r="P18" s="10"/>
      <c r="Q18" s="10" t="n">
        <v>13300</v>
      </c>
      <c r="R18" s="10" t="s">
        <v>38</v>
      </c>
      <c r="S18" s="10" t="n">
        <f aca="false">(7/100)*Q18</f>
        <v>931</v>
      </c>
      <c r="T18" s="11" t="n">
        <v>39943</v>
      </c>
      <c r="U18" s="10"/>
      <c r="V18" s="10" t="s">
        <v>50</v>
      </c>
      <c r="W18" s="15" t="s">
        <v>40</v>
      </c>
      <c r="X18" s="10"/>
    </row>
    <row r="19" customFormat="false" ht="45" hidden="false" customHeight="false" outlineLevel="0" collapsed="false">
      <c r="A19" s="8" t="n">
        <v>12</v>
      </c>
      <c r="B19" s="9" t="s">
        <v>71</v>
      </c>
      <c r="C19" s="10" t="s">
        <v>72</v>
      </c>
      <c r="D19" s="10" t="s">
        <v>86</v>
      </c>
      <c r="E19" s="10" t="s">
        <v>46</v>
      </c>
      <c r="F19" s="10" t="s">
        <v>74</v>
      </c>
      <c r="G19" s="10"/>
      <c r="H19" s="10"/>
      <c r="I19" s="11" t="n">
        <v>39609</v>
      </c>
      <c r="J19" s="10"/>
      <c r="K19" s="10" t="s">
        <v>53</v>
      </c>
      <c r="L19" s="10" t="s">
        <v>75</v>
      </c>
      <c r="M19" s="10" t="s">
        <v>49</v>
      </c>
      <c r="N19" s="10"/>
      <c r="O19" s="11" t="n">
        <v>39609</v>
      </c>
      <c r="P19" s="10"/>
      <c r="Q19" s="10" t="n">
        <v>1500</v>
      </c>
      <c r="R19" s="10" t="s">
        <v>38</v>
      </c>
      <c r="S19" s="10" t="n">
        <f aca="false">(7/100)*Q19</f>
        <v>105</v>
      </c>
      <c r="T19" s="11" t="n">
        <v>39973</v>
      </c>
      <c r="U19" s="10"/>
      <c r="V19" s="10" t="s">
        <v>50</v>
      </c>
      <c r="W19" s="15" t="s">
        <v>40</v>
      </c>
      <c r="X19" s="10"/>
    </row>
    <row r="20" customFormat="false" ht="30" hidden="false" customHeight="false" outlineLevel="0" collapsed="false">
      <c r="A20" s="8" t="n">
        <v>13</v>
      </c>
      <c r="B20" s="9" t="s">
        <v>76</v>
      </c>
      <c r="C20" s="10" t="s">
        <v>77</v>
      </c>
      <c r="D20" s="10" t="s">
        <v>87</v>
      </c>
      <c r="E20" s="10" t="s">
        <v>46</v>
      </c>
      <c r="F20" s="10" t="s">
        <v>79</v>
      </c>
      <c r="G20" s="10"/>
      <c r="H20" s="10"/>
      <c r="I20" s="11" t="n">
        <v>39570</v>
      </c>
      <c r="J20" s="10" t="s">
        <v>80</v>
      </c>
      <c r="K20" s="10" t="s">
        <v>80</v>
      </c>
      <c r="L20" s="10" t="s">
        <v>81</v>
      </c>
      <c r="M20" s="10" t="s">
        <v>49</v>
      </c>
      <c r="N20" s="10"/>
      <c r="O20" s="11" t="n">
        <v>39570</v>
      </c>
      <c r="P20" s="10"/>
      <c r="Q20" s="10" t="n">
        <v>4400</v>
      </c>
      <c r="R20" s="10" t="s">
        <v>38</v>
      </c>
      <c r="S20" s="10" t="n">
        <f aca="false">(7/100)*Q20</f>
        <v>308</v>
      </c>
      <c r="T20" s="11" t="n">
        <v>39934</v>
      </c>
      <c r="U20" s="10"/>
      <c r="V20" s="10" t="s">
        <v>50</v>
      </c>
      <c r="W20" s="15" t="s">
        <v>40</v>
      </c>
      <c r="X20" s="10"/>
    </row>
    <row r="21" customFormat="false" ht="75" hidden="false" customHeight="false" outlineLevel="0" collapsed="false">
      <c r="A21" s="8" t="n">
        <v>14</v>
      </c>
      <c r="B21" s="9" t="s">
        <v>76</v>
      </c>
      <c r="C21" s="10" t="s">
        <v>77</v>
      </c>
      <c r="D21" s="10" t="s">
        <v>88</v>
      </c>
      <c r="E21" s="10" t="s">
        <v>46</v>
      </c>
      <c r="F21" s="10"/>
      <c r="G21" s="10"/>
      <c r="H21" s="10"/>
      <c r="I21" s="11" t="n">
        <v>39173</v>
      </c>
      <c r="J21" s="10" t="s">
        <v>83</v>
      </c>
      <c r="K21" s="10" t="s">
        <v>83</v>
      </c>
      <c r="L21" s="10" t="s">
        <v>84</v>
      </c>
      <c r="M21" s="10" t="s">
        <v>49</v>
      </c>
      <c r="N21" s="10"/>
      <c r="O21" s="11" t="n">
        <v>39173</v>
      </c>
      <c r="P21" s="10"/>
      <c r="Q21" s="10" t="n">
        <v>3900</v>
      </c>
      <c r="R21" s="10" t="s">
        <v>38</v>
      </c>
      <c r="S21" s="10" t="n">
        <f aca="false">(7/100)*Q21</f>
        <v>273</v>
      </c>
      <c r="T21" s="11" t="n">
        <v>39539</v>
      </c>
      <c r="U21" s="10"/>
      <c r="V21" s="10" t="s">
        <v>50</v>
      </c>
      <c r="W21" s="15" t="s">
        <v>40</v>
      </c>
      <c r="X21" s="10"/>
    </row>
    <row r="22" customFormat="false" ht="45" hidden="false" customHeight="false" outlineLevel="0" collapsed="false">
      <c r="A22" s="8" t="n">
        <v>15</v>
      </c>
      <c r="B22" s="9" t="s">
        <v>66</v>
      </c>
      <c r="C22" s="10" t="s">
        <v>67</v>
      </c>
      <c r="D22" s="10" t="s">
        <v>89</v>
      </c>
      <c r="E22" s="10" t="s">
        <v>33</v>
      </c>
      <c r="F22" s="10"/>
      <c r="G22" s="10"/>
      <c r="H22" s="10"/>
      <c r="I22" s="11" t="n">
        <v>29590</v>
      </c>
      <c r="J22" s="10"/>
      <c r="K22" s="10" t="s">
        <v>90</v>
      </c>
      <c r="L22" s="10" t="s">
        <v>75</v>
      </c>
      <c r="M22" s="10"/>
      <c r="N22" s="10"/>
      <c r="O22" s="11" t="n">
        <v>29590</v>
      </c>
      <c r="P22" s="10"/>
      <c r="Q22" s="10" t="n">
        <v>10692</v>
      </c>
      <c r="R22" s="10" t="s">
        <v>38</v>
      </c>
      <c r="S22" s="10" t="n">
        <f aca="false">(7/100)*Q22</f>
        <v>748.44</v>
      </c>
      <c r="T22" s="11" t="n">
        <v>29954</v>
      </c>
      <c r="U22" s="10"/>
      <c r="V22" s="10" t="s">
        <v>50</v>
      </c>
      <c r="W22" s="15" t="s">
        <v>40</v>
      </c>
      <c r="X22" s="10"/>
    </row>
    <row r="23" customFormat="false" ht="45" hidden="false" customHeight="false" outlineLevel="0" collapsed="false">
      <c r="A23" s="8" t="n">
        <v>16</v>
      </c>
      <c r="B23" s="9" t="s">
        <v>91</v>
      </c>
      <c r="C23" s="10" t="s">
        <v>92</v>
      </c>
      <c r="D23" s="10" t="s">
        <v>93</v>
      </c>
      <c r="E23" s="10" t="s">
        <v>46</v>
      </c>
      <c r="F23" s="10" t="s">
        <v>94</v>
      </c>
      <c r="G23" s="10"/>
      <c r="H23" s="10"/>
      <c r="I23" s="11" t="n">
        <v>39579</v>
      </c>
      <c r="J23" s="10"/>
      <c r="K23" s="10" t="s">
        <v>53</v>
      </c>
      <c r="L23" s="10" t="s">
        <v>84</v>
      </c>
      <c r="M23" s="10" t="s">
        <v>49</v>
      </c>
      <c r="N23" s="10"/>
      <c r="O23" s="11" t="n">
        <v>39579</v>
      </c>
      <c r="P23" s="10"/>
      <c r="Q23" s="10" t="n">
        <v>1500</v>
      </c>
      <c r="R23" s="10" t="s">
        <v>38</v>
      </c>
      <c r="S23" s="10" t="n">
        <f aca="false">(7/100)*Q23</f>
        <v>105</v>
      </c>
      <c r="T23" s="11" t="n">
        <v>39943</v>
      </c>
      <c r="U23" s="10"/>
      <c r="V23" s="10" t="s">
        <v>50</v>
      </c>
      <c r="W23" s="15" t="s">
        <v>40</v>
      </c>
      <c r="X23" s="10"/>
    </row>
    <row r="24" customFormat="false" ht="45" hidden="false" customHeight="false" outlineLevel="0" collapsed="false">
      <c r="A24" s="8" t="n">
        <v>17</v>
      </c>
      <c r="B24" s="9" t="s">
        <v>95</v>
      </c>
      <c r="C24" s="10" t="s">
        <v>96</v>
      </c>
      <c r="D24" s="10" t="s">
        <v>97</v>
      </c>
      <c r="E24" s="10" t="s">
        <v>46</v>
      </c>
      <c r="F24" s="10" t="s">
        <v>98</v>
      </c>
      <c r="G24" s="10"/>
      <c r="H24" s="10"/>
      <c r="I24" s="11" t="n">
        <v>38051</v>
      </c>
      <c r="J24" s="10" t="s">
        <v>99</v>
      </c>
      <c r="K24" s="10" t="s">
        <v>99</v>
      </c>
      <c r="L24" s="10" t="s">
        <v>100</v>
      </c>
      <c r="M24" s="10" t="s">
        <v>101</v>
      </c>
      <c r="N24" s="10"/>
      <c r="O24" s="11" t="n">
        <v>38051</v>
      </c>
      <c r="P24" s="10"/>
      <c r="Q24" s="10" t="n">
        <v>19000</v>
      </c>
      <c r="R24" s="10" t="s">
        <v>38</v>
      </c>
      <c r="S24" s="10" t="n">
        <f aca="false">(7/100)*Q24</f>
        <v>1330</v>
      </c>
      <c r="T24" s="11" t="n">
        <v>38415</v>
      </c>
      <c r="U24" s="10"/>
      <c r="V24" s="10" t="s">
        <v>50</v>
      </c>
      <c r="W24" s="15" t="s">
        <v>40</v>
      </c>
      <c r="X24" s="10"/>
    </row>
    <row r="25" customFormat="false" ht="30" hidden="false" customHeight="false" outlineLevel="0" collapsed="false">
      <c r="A25" s="8" t="n">
        <v>18</v>
      </c>
      <c r="B25" s="9" t="s">
        <v>102</v>
      </c>
      <c r="C25" s="10" t="s">
        <v>103</v>
      </c>
      <c r="D25" s="10" t="s">
        <v>104</v>
      </c>
      <c r="E25" s="10" t="s">
        <v>46</v>
      </c>
      <c r="F25" s="10"/>
      <c r="G25" s="10"/>
      <c r="H25" s="10"/>
      <c r="I25" s="11" t="n">
        <v>38106</v>
      </c>
      <c r="J25" s="10" t="s">
        <v>105</v>
      </c>
      <c r="K25" s="10" t="s">
        <v>105</v>
      </c>
      <c r="L25" s="10" t="s">
        <v>100</v>
      </c>
      <c r="M25" s="10" t="s">
        <v>101</v>
      </c>
      <c r="N25" s="10"/>
      <c r="O25" s="11" t="n">
        <v>38106</v>
      </c>
      <c r="P25" s="10"/>
      <c r="Q25" s="10" t="n">
        <v>0</v>
      </c>
      <c r="R25" s="10" t="s">
        <v>38</v>
      </c>
      <c r="S25" s="10" t="n">
        <f aca="false">(7/100)*Q25</f>
        <v>0</v>
      </c>
      <c r="T25" s="11" t="n">
        <v>38470</v>
      </c>
      <c r="U25" s="10"/>
      <c r="V25" s="10" t="s">
        <v>50</v>
      </c>
      <c r="W25" s="15"/>
      <c r="X25" s="10"/>
    </row>
    <row r="26" customFormat="false" ht="45" hidden="false" customHeight="false" outlineLevel="0" collapsed="false">
      <c r="A26" s="8" t="n">
        <v>19</v>
      </c>
      <c r="B26" s="9" t="s">
        <v>66</v>
      </c>
      <c r="C26" s="10" t="s">
        <v>67</v>
      </c>
      <c r="D26" s="10" t="s">
        <v>106</v>
      </c>
      <c r="E26" s="10" t="s">
        <v>33</v>
      </c>
      <c r="F26" s="10"/>
      <c r="G26" s="10"/>
      <c r="H26" s="10"/>
      <c r="I26" s="11" t="n">
        <v>29590</v>
      </c>
      <c r="J26" s="10"/>
      <c r="K26" s="10" t="s">
        <v>90</v>
      </c>
      <c r="L26" s="10" t="s">
        <v>75</v>
      </c>
      <c r="M26" s="10"/>
      <c r="N26" s="10"/>
      <c r="O26" s="11" t="n">
        <v>29590</v>
      </c>
      <c r="P26" s="10"/>
      <c r="Q26" s="10" t="n">
        <v>10692</v>
      </c>
      <c r="R26" s="10" t="s">
        <v>38</v>
      </c>
      <c r="S26" s="10" t="n">
        <f aca="false">(7/100)*Q26</f>
        <v>748.44</v>
      </c>
      <c r="T26" s="11"/>
      <c r="U26" s="10"/>
      <c r="V26" s="10" t="s">
        <v>50</v>
      </c>
      <c r="W26" s="10"/>
      <c r="X26" s="10" t="s">
        <v>42</v>
      </c>
    </row>
    <row r="27" customFormat="false" ht="45" hidden="false" customHeight="false" outlineLevel="0" collapsed="false">
      <c r="A27" s="8" t="n">
        <v>20</v>
      </c>
      <c r="B27" s="9" t="s">
        <v>91</v>
      </c>
      <c r="C27" s="10" t="s">
        <v>92</v>
      </c>
      <c r="D27" s="10" t="s">
        <v>107</v>
      </c>
      <c r="E27" s="10" t="s">
        <v>46</v>
      </c>
      <c r="F27" s="10" t="s">
        <v>94</v>
      </c>
      <c r="G27" s="10"/>
      <c r="H27" s="10"/>
      <c r="I27" s="11" t="n">
        <v>39579</v>
      </c>
      <c r="J27" s="10"/>
      <c r="K27" s="10" t="s">
        <v>53</v>
      </c>
      <c r="L27" s="10" t="s">
        <v>84</v>
      </c>
      <c r="M27" s="10" t="s">
        <v>49</v>
      </c>
      <c r="N27" s="10"/>
      <c r="O27" s="11" t="n">
        <v>39579</v>
      </c>
      <c r="P27" s="10"/>
      <c r="Q27" s="10" t="n">
        <v>1500</v>
      </c>
      <c r="R27" s="10" t="s">
        <v>38</v>
      </c>
      <c r="S27" s="10" t="n">
        <f aca="false">(7/100)*Q27</f>
        <v>105</v>
      </c>
      <c r="T27" s="11"/>
      <c r="U27" s="10"/>
      <c r="V27" s="10" t="s">
        <v>50</v>
      </c>
      <c r="W27" s="10"/>
      <c r="X27" s="10" t="s">
        <v>42</v>
      </c>
    </row>
    <row r="28" customFormat="false" ht="45" hidden="false" customHeight="false" outlineLevel="0" collapsed="false">
      <c r="A28" s="8" t="n">
        <v>21</v>
      </c>
      <c r="B28" s="9" t="s">
        <v>95</v>
      </c>
      <c r="C28" s="10" t="s">
        <v>96</v>
      </c>
      <c r="D28" s="10" t="s">
        <v>108</v>
      </c>
      <c r="E28" s="10" t="s">
        <v>46</v>
      </c>
      <c r="F28" s="10" t="s">
        <v>98</v>
      </c>
      <c r="G28" s="10"/>
      <c r="H28" s="10"/>
      <c r="I28" s="11" t="n">
        <v>38051</v>
      </c>
      <c r="J28" s="10" t="s">
        <v>99</v>
      </c>
      <c r="K28" s="10" t="s">
        <v>99</v>
      </c>
      <c r="L28" s="10" t="s">
        <v>100</v>
      </c>
      <c r="M28" s="10" t="s">
        <v>101</v>
      </c>
      <c r="N28" s="10"/>
      <c r="O28" s="11" t="n">
        <v>38051</v>
      </c>
      <c r="P28" s="10"/>
      <c r="Q28" s="10" t="n">
        <v>19000</v>
      </c>
      <c r="R28" s="10" t="s">
        <v>38</v>
      </c>
      <c r="S28" s="10" t="n">
        <f aca="false">(7/100)*Q28</f>
        <v>1330</v>
      </c>
      <c r="T28" s="11"/>
      <c r="U28" s="10"/>
      <c r="V28" s="10" t="s">
        <v>50</v>
      </c>
      <c r="W28" s="10"/>
      <c r="X28" s="10" t="s">
        <v>42</v>
      </c>
    </row>
    <row r="29" customFormat="false" ht="45" hidden="false" customHeight="false" outlineLevel="0" collapsed="false">
      <c r="A29" s="8" t="n">
        <v>22</v>
      </c>
      <c r="B29" s="9" t="s">
        <v>66</v>
      </c>
      <c r="C29" s="10" t="s">
        <v>67</v>
      </c>
      <c r="D29" s="10" t="s">
        <v>109</v>
      </c>
      <c r="E29" s="10" t="s">
        <v>33</v>
      </c>
      <c r="F29" s="10"/>
      <c r="G29" s="10"/>
      <c r="H29" s="10"/>
      <c r="I29" s="11" t="n">
        <v>29590</v>
      </c>
      <c r="J29" s="10"/>
      <c r="K29" s="10" t="s">
        <v>90</v>
      </c>
      <c r="L29" s="10" t="s">
        <v>75</v>
      </c>
      <c r="M29" s="10"/>
      <c r="N29" s="10"/>
      <c r="O29" s="11" t="n">
        <v>29590</v>
      </c>
      <c r="P29" s="10"/>
      <c r="Q29" s="10" t="n">
        <v>10692</v>
      </c>
      <c r="R29" s="10" t="s">
        <v>38</v>
      </c>
      <c r="S29" s="10" t="n">
        <f aca="false">(7/100)*Q29</f>
        <v>748.44</v>
      </c>
      <c r="T29" s="11"/>
      <c r="U29" s="10"/>
      <c r="V29" s="10" t="s">
        <v>50</v>
      </c>
      <c r="W29" s="10"/>
      <c r="X29" s="10" t="s">
        <v>42</v>
      </c>
    </row>
    <row r="30" customFormat="false" ht="45" hidden="false" customHeight="false" outlineLevel="0" collapsed="false">
      <c r="A30" s="8" t="n">
        <v>23</v>
      </c>
      <c r="B30" s="9" t="s">
        <v>91</v>
      </c>
      <c r="C30" s="10" t="s">
        <v>92</v>
      </c>
      <c r="D30" s="10" t="s">
        <v>110</v>
      </c>
      <c r="E30" s="10" t="s">
        <v>46</v>
      </c>
      <c r="F30" s="10" t="s">
        <v>94</v>
      </c>
      <c r="G30" s="10"/>
      <c r="H30" s="10"/>
      <c r="I30" s="11" t="n">
        <v>39579</v>
      </c>
      <c r="J30" s="10"/>
      <c r="K30" s="10" t="s">
        <v>53</v>
      </c>
      <c r="L30" s="10" t="s">
        <v>84</v>
      </c>
      <c r="M30" s="10" t="s">
        <v>49</v>
      </c>
      <c r="N30" s="10"/>
      <c r="O30" s="11" t="n">
        <v>39579</v>
      </c>
      <c r="P30" s="10"/>
      <c r="Q30" s="10" t="n">
        <v>1500</v>
      </c>
      <c r="R30" s="10" t="s">
        <v>38</v>
      </c>
      <c r="S30" s="10" t="n">
        <f aca="false">(7/100)*Q30</f>
        <v>105</v>
      </c>
      <c r="T30" s="11"/>
      <c r="U30" s="10"/>
      <c r="V30" s="10" t="s">
        <v>50</v>
      </c>
      <c r="W30" s="10"/>
      <c r="X30" s="10" t="s">
        <v>42</v>
      </c>
    </row>
    <row r="31" customFormat="false" ht="45" hidden="false" customHeight="false" outlineLevel="0" collapsed="false">
      <c r="A31" s="8" t="n">
        <v>24</v>
      </c>
      <c r="B31" s="9" t="s">
        <v>95</v>
      </c>
      <c r="C31" s="10" t="s">
        <v>96</v>
      </c>
      <c r="D31" s="10" t="s">
        <v>111</v>
      </c>
      <c r="E31" s="10" t="s">
        <v>46</v>
      </c>
      <c r="F31" s="10" t="s">
        <v>98</v>
      </c>
      <c r="G31" s="10"/>
      <c r="H31" s="10"/>
      <c r="I31" s="11" t="n">
        <v>38051</v>
      </c>
      <c r="J31" s="10" t="s">
        <v>99</v>
      </c>
      <c r="K31" s="10" t="s">
        <v>99</v>
      </c>
      <c r="L31" s="10" t="s">
        <v>100</v>
      </c>
      <c r="M31" s="10" t="s">
        <v>101</v>
      </c>
      <c r="N31" s="10"/>
      <c r="O31" s="11" t="n">
        <v>38051</v>
      </c>
      <c r="P31" s="10"/>
      <c r="Q31" s="10" t="n">
        <v>19000</v>
      </c>
      <c r="R31" s="10" t="s">
        <v>38</v>
      </c>
      <c r="S31" s="10" t="n">
        <f aca="false">(7/100)*Q31</f>
        <v>1330</v>
      </c>
      <c r="T31" s="11"/>
      <c r="U31" s="10"/>
      <c r="V31" s="10" t="s">
        <v>50</v>
      </c>
      <c r="W31" s="10"/>
      <c r="X31" s="10" t="s">
        <v>42</v>
      </c>
    </row>
    <row r="32" customFormat="false" ht="60" hidden="false" customHeight="false" outlineLevel="0" collapsed="false">
      <c r="A32" s="8" t="n">
        <v>25</v>
      </c>
      <c r="B32" s="9" t="s">
        <v>30</v>
      </c>
      <c r="C32" s="10" t="s">
        <v>31</v>
      </c>
      <c r="D32" s="10" t="s">
        <v>112</v>
      </c>
      <c r="E32" s="10" t="s">
        <v>33</v>
      </c>
      <c r="F32" s="10" t="s">
        <v>113</v>
      </c>
      <c r="G32" s="10"/>
      <c r="H32" s="10"/>
      <c r="I32" s="11" t="n">
        <v>39359</v>
      </c>
      <c r="J32" s="10" t="s">
        <v>114</v>
      </c>
      <c r="K32" s="10" t="s">
        <v>115</v>
      </c>
      <c r="L32" s="10"/>
      <c r="M32" s="10" t="s">
        <v>49</v>
      </c>
      <c r="N32" s="10"/>
      <c r="O32" s="10"/>
      <c r="P32" s="10"/>
      <c r="Q32" s="10" t="n">
        <v>35000</v>
      </c>
      <c r="R32" s="10" t="s">
        <v>38</v>
      </c>
      <c r="S32" s="10" t="n">
        <f aca="false">(7/100)*Q32</f>
        <v>2450</v>
      </c>
      <c r="T32" s="10"/>
      <c r="U32" s="10"/>
      <c r="V32" s="10" t="s">
        <v>39</v>
      </c>
      <c r="W32" s="10"/>
      <c r="X32" s="10" t="s">
        <v>42</v>
      </c>
    </row>
    <row r="33" customFormat="false" ht="75" hidden="false" customHeight="false" outlineLevel="0" collapsed="false">
      <c r="A33" s="8" t="n">
        <v>26</v>
      </c>
      <c r="B33" s="9" t="s">
        <v>30</v>
      </c>
      <c r="C33" s="10" t="s">
        <v>31</v>
      </c>
      <c r="D33" s="10" t="s">
        <v>116</v>
      </c>
      <c r="E33" s="10" t="s">
        <v>33</v>
      </c>
      <c r="F33" s="10" t="s">
        <v>117</v>
      </c>
      <c r="G33" s="10"/>
      <c r="H33" s="10"/>
      <c r="I33" s="11" t="n">
        <v>39790</v>
      </c>
      <c r="J33" s="10"/>
      <c r="K33" s="10" t="s">
        <v>118</v>
      </c>
      <c r="L33" s="10"/>
      <c r="M33" s="10" t="s">
        <v>119</v>
      </c>
      <c r="N33" s="10"/>
      <c r="O33" s="10"/>
      <c r="P33" s="10"/>
      <c r="Q33" s="10" t="n">
        <v>100000</v>
      </c>
      <c r="R33" s="10" t="s">
        <v>38</v>
      </c>
      <c r="S33" s="10" t="n">
        <f aca="false">(7/100)*Q33</f>
        <v>7000</v>
      </c>
      <c r="T33" s="10"/>
      <c r="U33" s="10"/>
      <c r="V33" s="10" t="s">
        <v>39</v>
      </c>
      <c r="W33" s="10"/>
      <c r="X33" s="10" t="s">
        <v>61</v>
      </c>
    </row>
    <row r="34" customFormat="false" ht="45" hidden="false" customHeight="false" outlineLevel="0" collapsed="false">
      <c r="A34" s="8" t="n">
        <v>27</v>
      </c>
      <c r="B34" s="9" t="s">
        <v>120</v>
      </c>
      <c r="C34" s="10" t="s">
        <v>121</v>
      </c>
      <c r="D34" s="10" t="s">
        <v>122</v>
      </c>
      <c r="E34" s="10" t="s">
        <v>46</v>
      </c>
      <c r="F34" s="10" t="s">
        <v>123</v>
      </c>
      <c r="G34" s="10"/>
      <c r="H34" s="10"/>
      <c r="I34" s="11" t="n">
        <v>39609</v>
      </c>
      <c r="J34" s="10"/>
      <c r="K34" s="10" t="s">
        <v>53</v>
      </c>
      <c r="L34" s="10" t="s">
        <v>84</v>
      </c>
      <c r="M34" s="10" t="s">
        <v>49</v>
      </c>
      <c r="N34" s="10"/>
      <c r="O34" s="11" t="n">
        <v>39609</v>
      </c>
      <c r="P34" s="10"/>
      <c r="Q34" s="10" t="n">
        <v>555</v>
      </c>
      <c r="R34" s="10" t="s">
        <v>38</v>
      </c>
      <c r="S34" s="10" t="n">
        <f aca="false">(7/100)*Q34</f>
        <v>38.85</v>
      </c>
      <c r="T34" s="11"/>
      <c r="U34" s="10"/>
      <c r="V34" s="10" t="s">
        <v>50</v>
      </c>
      <c r="W34" s="10"/>
      <c r="X34" s="10" t="s">
        <v>42</v>
      </c>
    </row>
    <row r="35" customFormat="false" ht="75" hidden="false" customHeight="false" outlineLevel="0" collapsed="false">
      <c r="A35" s="8" t="n">
        <v>28</v>
      </c>
      <c r="B35" s="9" t="s">
        <v>124</v>
      </c>
      <c r="C35" s="10" t="s">
        <v>125</v>
      </c>
      <c r="D35" s="10" t="s">
        <v>126</v>
      </c>
      <c r="E35" s="10" t="s">
        <v>46</v>
      </c>
      <c r="F35" s="10" t="s">
        <v>127</v>
      </c>
      <c r="G35" s="10"/>
      <c r="H35" s="10"/>
      <c r="I35" s="11" t="n">
        <v>39098</v>
      </c>
      <c r="J35" s="10" t="s">
        <v>128</v>
      </c>
      <c r="K35" s="10" t="s">
        <v>47</v>
      </c>
      <c r="L35" s="10" t="s">
        <v>48</v>
      </c>
      <c r="M35" s="10" t="s">
        <v>49</v>
      </c>
      <c r="N35" s="10"/>
      <c r="O35" s="11" t="n">
        <v>39098</v>
      </c>
      <c r="P35" s="10"/>
      <c r="Q35" s="10" t="n">
        <v>12000</v>
      </c>
      <c r="R35" s="10" t="s">
        <v>38</v>
      </c>
      <c r="S35" s="10" t="n">
        <f aca="false">(7/100)*Q35</f>
        <v>840</v>
      </c>
      <c r="T35" s="11"/>
      <c r="U35" s="10"/>
      <c r="V35" s="10" t="s">
        <v>50</v>
      </c>
      <c r="W35" s="10"/>
      <c r="X35" s="10" t="s">
        <v>42</v>
      </c>
    </row>
    <row r="36" customFormat="false" ht="75" hidden="false" customHeight="false" outlineLevel="0" collapsed="false">
      <c r="A36" s="8" t="n">
        <v>29</v>
      </c>
      <c r="B36" s="9" t="s">
        <v>124</v>
      </c>
      <c r="C36" s="10" t="s">
        <v>125</v>
      </c>
      <c r="D36" s="10" t="s">
        <v>129</v>
      </c>
      <c r="E36" s="10" t="s">
        <v>46</v>
      </c>
      <c r="F36" s="10" t="s">
        <v>127</v>
      </c>
      <c r="G36" s="10"/>
      <c r="H36" s="10"/>
      <c r="I36" s="11" t="n">
        <v>39098</v>
      </c>
      <c r="J36" s="10" t="s">
        <v>128</v>
      </c>
      <c r="K36" s="10" t="s">
        <v>47</v>
      </c>
      <c r="L36" s="10" t="s">
        <v>48</v>
      </c>
      <c r="M36" s="10" t="s">
        <v>49</v>
      </c>
      <c r="N36" s="10"/>
      <c r="O36" s="11" t="n">
        <v>39098</v>
      </c>
      <c r="P36" s="10"/>
      <c r="Q36" s="10" t="n">
        <v>12000</v>
      </c>
      <c r="R36" s="10" t="s">
        <v>38</v>
      </c>
      <c r="S36" s="10" t="n">
        <f aca="false">(7/100)*Q36</f>
        <v>840</v>
      </c>
      <c r="T36" s="11"/>
      <c r="U36" s="10"/>
      <c r="V36" s="10" t="s">
        <v>50</v>
      </c>
      <c r="W36" s="10"/>
      <c r="X36" s="10" t="s">
        <v>42</v>
      </c>
    </row>
    <row r="37" customFormat="false" ht="75" hidden="false" customHeight="false" outlineLevel="0" collapsed="false">
      <c r="A37" s="8" t="n">
        <v>30</v>
      </c>
      <c r="B37" s="9" t="s">
        <v>124</v>
      </c>
      <c r="C37" s="10" t="s">
        <v>125</v>
      </c>
      <c r="D37" s="10" t="s">
        <v>130</v>
      </c>
      <c r="E37" s="10" t="s">
        <v>46</v>
      </c>
      <c r="F37" s="10" t="s">
        <v>127</v>
      </c>
      <c r="G37" s="10"/>
      <c r="H37" s="10"/>
      <c r="I37" s="11" t="n">
        <v>39098</v>
      </c>
      <c r="J37" s="10" t="s">
        <v>128</v>
      </c>
      <c r="K37" s="10" t="s">
        <v>47</v>
      </c>
      <c r="L37" s="10" t="s">
        <v>48</v>
      </c>
      <c r="M37" s="10" t="s">
        <v>49</v>
      </c>
      <c r="N37" s="10"/>
      <c r="O37" s="11" t="n">
        <v>39098</v>
      </c>
      <c r="P37" s="10"/>
      <c r="Q37" s="10" t="n">
        <v>12000</v>
      </c>
      <c r="R37" s="10" t="s">
        <v>38</v>
      </c>
      <c r="S37" s="10" t="n">
        <f aca="false">(7/100)*Q37</f>
        <v>840</v>
      </c>
      <c r="T37" s="11"/>
      <c r="U37" s="10"/>
      <c r="V37" s="10" t="s">
        <v>50</v>
      </c>
      <c r="W37" s="10"/>
      <c r="X37" s="10" t="s">
        <v>42</v>
      </c>
    </row>
    <row r="38" customFormat="false" ht="45" hidden="false" customHeight="false" outlineLevel="0" collapsed="false">
      <c r="A38" s="8" t="n">
        <v>31</v>
      </c>
      <c r="B38" s="9" t="s">
        <v>131</v>
      </c>
      <c r="C38" s="10" t="s">
        <v>132</v>
      </c>
      <c r="D38" s="10" t="s">
        <v>133</v>
      </c>
      <c r="E38" s="10" t="s">
        <v>46</v>
      </c>
      <c r="F38" s="10" t="s">
        <v>134</v>
      </c>
      <c r="G38" s="10"/>
      <c r="H38" s="10"/>
      <c r="I38" s="11" t="n">
        <v>39613</v>
      </c>
      <c r="J38" s="10"/>
      <c r="K38" s="10" t="s">
        <v>135</v>
      </c>
      <c r="L38" s="10" t="s">
        <v>81</v>
      </c>
      <c r="M38" s="10" t="s">
        <v>49</v>
      </c>
      <c r="N38" s="10"/>
      <c r="O38" s="11" t="n">
        <v>39613</v>
      </c>
      <c r="P38" s="10"/>
      <c r="Q38" s="10" t="n">
        <v>7500</v>
      </c>
      <c r="R38" s="10" t="s">
        <v>38</v>
      </c>
      <c r="S38" s="10" t="n">
        <f aca="false">(7/100)*Q38</f>
        <v>525</v>
      </c>
      <c r="T38" s="11"/>
      <c r="U38" s="10"/>
      <c r="V38" s="10" t="s">
        <v>50</v>
      </c>
      <c r="W38" s="10"/>
      <c r="X38" s="10" t="s">
        <v>42</v>
      </c>
    </row>
    <row r="39" customFormat="false" ht="75" hidden="false" customHeight="false" outlineLevel="0" collapsed="false">
      <c r="A39" s="8" t="n">
        <v>32</v>
      </c>
      <c r="B39" s="9" t="s">
        <v>124</v>
      </c>
      <c r="C39" s="10" t="s">
        <v>125</v>
      </c>
      <c r="D39" s="10" t="s">
        <v>136</v>
      </c>
      <c r="E39" s="10" t="s">
        <v>46</v>
      </c>
      <c r="F39" s="10" t="s">
        <v>127</v>
      </c>
      <c r="G39" s="10"/>
      <c r="H39" s="10"/>
      <c r="I39" s="11" t="n">
        <v>39098</v>
      </c>
      <c r="J39" s="10" t="s">
        <v>128</v>
      </c>
      <c r="K39" s="10" t="s">
        <v>47</v>
      </c>
      <c r="L39" s="10" t="s">
        <v>48</v>
      </c>
      <c r="M39" s="10" t="s">
        <v>49</v>
      </c>
      <c r="N39" s="10"/>
      <c r="O39" s="11" t="n">
        <v>39098</v>
      </c>
      <c r="P39" s="10"/>
      <c r="Q39" s="10" t="n">
        <v>12000</v>
      </c>
      <c r="R39" s="10" t="s">
        <v>38</v>
      </c>
      <c r="S39" s="10" t="n">
        <f aca="false">(7/100)*Q39</f>
        <v>840</v>
      </c>
      <c r="T39" s="11"/>
      <c r="U39" s="10"/>
      <c r="V39" s="10" t="s">
        <v>50</v>
      </c>
      <c r="W39" s="10"/>
      <c r="X39" s="10" t="s">
        <v>42</v>
      </c>
    </row>
    <row r="40" customFormat="false" ht="30" hidden="false" customHeight="false" outlineLevel="0" collapsed="false">
      <c r="A40" s="8" t="n">
        <v>33</v>
      </c>
      <c r="B40" s="9" t="s">
        <v>137</v>
      </c>
      <c r="C40" s="10" t="s">
        <v>138</v>
      </c>
      <c r="D40" s="10" t="s">
        <v>139</v>
      </c>
      <c r="E40" s="10" t="s">
        <v>46</v>
      </c>
      <c r="F40" s="10" t="s">
        <v>140</v>
      </c>
      <c r="G40" s="10"/>
      <c r="H40" s="10"/>
      <c r="I40" s="11" t="n">
        <v>39772</v>
      </c>
      <c r="J40" s="10" t="s">
        <v>141</v>
      </c>
      <c r="K40" s="10" t="s">
        <v>141</v>
      </c>
      <c r="L40" s="10" t="s">
        <v>48</v>
      </c>
      <c r="M40" s="10" t="s">
        <v>49</v>
      </c>
      <c r="N40" s="10"/>
      <c r="O40" s="11" t="n">
        <v>39772</v>
      </c>
      <c r="P40" s="10"/>
      <c r="Q40" s="10" t="n">
        <v>18000</v>
      </c>
      <c r="R40" s="10" t="s">
        <v>38</v>
      </c>
      <c r="S40" s="10" t="n">
        <f aca="false">(7/100)*Q40</f>
        <v>1260</v>
      </c>
      <c r="T40" s="11"/>
      <c r="U40" s="10"/>
      <c r="V40" s="10" t="s">
        <v>50</v>
      </c>
      <c r="W40" s="10"/>
      <c r="X40" s="10" t="s">
        <v>42</v>
      </c>
    </row>
    <row r="41" customFormat="false" ht="60" hidden="false" customHeight="false" outlineLevel="0" collapsed="false">
      <c r="A41" s="8" t="n">
        <v>34</v>
      </c>
      <c r="B41" s="9" t="s">
        <v>142</v>
      </c>
      <c r="C41" s="10" t="s">
        <v>143</v>
      </c>
      <c r="D41" s="10" t="s">
        <v>144</v>
      </c>
      <c r="E41" s="10" t="s">
        <v>46</v>
      </c>
      <c r="F41" s="10" t="s">
        <v>145</v>
      </c>
      <c r="G41" s="10"/>
      <c r="H41" s="10"/>
      <c r="I41" s="11" t="n">
        <v>39700</v>
      </c>
      <c r="J41" s="10" t="s">
        <v>146</v>
      </c>
      <c r="K41" s="10" t="s">
        <v>59</v>
      </c>
      <c r="L41" s="10" t="s">
        <v>75</v>
      </c>
      <c r="M41" s="10" t="s">
        <v>147</v>
      </c>
      <c r="N41" s="10"/>
      <c r="O41" s="11" t="n">
        <v>39700</v>
      </c>
      <c r="P41" s="10"/>
      <c r="Q41" s="10" t="n">
        <v>0</v>
      </c>
      <c r="R41" s="10" t="s">
        <v>38</v>
      </c>
      <c r="S41" s="10" t="n">
        <f aca="false">(7/100)*Q41</f>
        <v>0</v>
      </c>
      <c r="T41" s="11"/>
      <c r="U41" s="10"/>
      <c r="V41" s="10" t="s">
        <v>50</v>
      </c>
      <c r="W41" s="10"/>
      <c r="X41" s="10" t="s">
        <v>42</v>
      </c>
    </row>
    <row r="42" customFormat="false" ht="45" hidden="false" customHeight="false" outlineLevel="0" collapsed="false">
      <c r="A42" s="8" t="n">
        <v>35</v>
      </c>
      <c r="B42" s="9" t="s">
        <v>120</v>
      </c>
      <c r="C42" s="10" t="s">
        <v>121</v>
      </c>
      <c r="D42" s="10" t="s">
        <v>148</v>
      </c>
      <c r="E42" s="10" t="s">
        <v>46</v>
      </c>
      <c r="F42" s="10" t="s">
        <v>123</v>
      </c>
      <c r="G42" s="10"/>
      <c r="H42" s="10"/>
      <c r="I42" s="11" t="n">
        <v>39609</v>
      </c>
      <c r="J42" s="10"/>
      <c r="K42" s="10" t="s">
        <v>53</v>
      </c>
      <c r="L42" s="10" t="s">
        <v>84</v>
      </c>
      <c r="M42" s="10" t="s">
        <v>49</v>
      </c>
      <c r="N42" s="10"/>
      <c r="O42" s="11" t="n">
        <v>39609</v>
      </c>
      <c r="P42" s="10"/>
      <c r="Q42" s="10" t="n">
        <v>555</v>
      </c>
      <c r="R42" s="10" t="s">
        <v>38</v>
      </c>
      <c r="S42" s="10" t="n">
        <f aca="false">(7/100)*Q42</f>
        <v>38.85</v>
      </c>
      <c r="T42" s="11"/>
      <c r="U42" s="10"/>
      <c r="V42" s="10" t="s">
        <v>50</v>
      </c>
      <c r="W42" s="10"/>
      <c r="X42" s="10" t="s">
        <v>42</v>
      </c>
    </row>
    <row r="43" customFormat="false" ht="45" hidden="false" customHeight="false" outlineLevel="0" collapsed="false">
      <c r="A43" s="8" t="n">
        <v>36</v>
      </c>
      <c r="B43" s="9" t="s">
        <v>66</v>
      </c>
      <c r="C43" s="10" t="s">
        <v>67</v>
      </c>
      <c r="D43" s="10" t="s">
        <v>149</v>
      </c>
      <c r="E43" s="10" t="s">
        <v>33</v>
      </c>
      <c r="F43" s="10" t="s">
        <v>150</v>
      </c>
      <c r="G43" s="10"/>
      <c r="H43" s="10"/>
      <c r="I43" s="11" t="n">
        <v>36293</v>
      </c>
      <c r="J43" s="10"/>
      <c r="K43" s="10" t="s">
        <v>150</v>
      </c>
      <c r="L43" s="10" t="s">
        <v>75</v>
      </c>
      <c r="M43" s="10"/>
      <c r="N43" s="10"/>
      <c r="O43" s="11" t="n">
        <v>36293</v>
      </c>
      <c r="P43" s="10"/>
      <c r="Q43" s="10" t="n">
        <v>0</v>
      </c>
      <c r="R43" s="10" t="s">
        <v>38</v>
      </c>
      <c r="S43" s="10" t="n">
        <f aca="false">(7/100)*Q43</f>
        <v>0</v>
      </c>
      <c r="T43" s="11"/>
      <c r="U43" s="10"/>
      <c r="V43" s="10" t="s">
        <v>50</v>
      </c>
      <c r="W43" s="10"/>
      <c r="X43" s="10" t="s">
        <v>42</v>
      </c>
    </row>
    <row r="44" customFormat="false" ht="45" hidden="false" customHeight="false" outlineLevel="0" collapsed="false">
      <c r="A44" s="8" t="n">
        <v>37</v>
      </c>
      <c r="B44" s="9" t="s">
        <v>151</v>
      </c>
      <c r="C44" s="10" t="s">
        <v>152</v>
      </c>
      <c r="D44" s="10" t="s">
        <v>153</v>
      </c>
      <c r="E44" s="10" t="s">
        <v>46</v>
      </c>
      <c r="F44" s="10"/>
      <c r="G44" s="10"/>
      <c r="H44" s="10"/>
      <c r="I44" s="11" t="n">
        <v>38051</v>
      </c>
      <c r="J44" s="10" t="s">
        <v>99</v>
      </c>
      <c r="K44" s="10" t="s">
        <v>99</v>
      </c>
      <c r="L44" s="10" t="s">
        <v>100</v>
      </c>
      <c r="M44" s="10" t="s">
        <v>101</v>
      </c>
      <c r="N44" s="10"/>
      <c r="O44" s="11" t="n">
        <v>38051</v>
      </c>
      <c r="P44" s="10"/>
      <c r="Q44" s="10" t="n">
        <v>26500</v>
      </c>
      <c r="R44" s="10" t="s">
        <v>38</v>
      </c>
      <c r="S44" s="10" t="n">
        <f aca="false">(7/100)*Q44</f>
        <v>1855</v>
      </c>
      <c r="T44" s="11"/>
      <c r="U44" s="10"/>
      <c r="V44" s="10" t="s">
        <v>50</v>
      </c>
      <c r="W44" s="10"/>
      <c r="X44" s="10" t="s">
        <v>42</v>
      </c>
    </row>
    <row r="45" customFormat="false" ht="30" hidden="false" customHeight="false" outlineLevel="0" collapsed="false">
      <c r="A45" s="8" t="n">
        <v>38</v>
      </c>
      <c r="B45" s="9" t="s">
        <v>154</v>
      </c>
      <c r="C45" s="10" t="s">
        <v>155</v>
      </c>
      <c r="D45" s="10" t="s">
        <v>156</v>
      </c>
      <c r="E45" s="10" t="s">
        <v>157</v>
      </c>
      <c r="F45" s="10" t="s">
        <v>158</v>
      </c>
      <c r="G45" s="10"/>
      <c r="H45" s="10"/>
      <c r="I45" s="11" t="n">
        <v>38106</v>
      </c>
      <c r="J45" s="10" t="s">
        <v>105</v>
      </c>
      <c r="K45" s="10" t="s">
        <v>105</v>
      </c>
      <c r="L45" s="10" t="s">
        <v>100</v>
      </c>
      <c r="M45" s="10" t="s">
        <v>101</v>
      </c>
      <c r="N45" s="10"/>
      <c r="O45" s="11" t="n">
        <v>38106</v>
      </c>
      <c r="P45" s="10"/>
      <c r="Q45" s="10" t="n">
        <v>12500</v>
      </c>
      <c r="R45" s="10" t="s">
        <v>38</v>
      </c>
      <c r="S45" s="10" t="n">
        <f aca="false">(7/100)*Q45</f>
        <v>875</v>
      </c>
      <c r="T45" s="11"/>
      <c r="U45" s="10"/>
      <c r="V45" s="10" t="s">
        <v>50</v>
      </c>
      <c r="W45" s="10"/>
      <c r="X45" s="10" t="s">
        <v>42</v>
      </c>
    </row>
    <row r="46" customFormat="false" ht="45" hidden="false" customHeight="false" outlineLevel="0" collapsed="false">
      <c r="A46" s="8" t="n">
        <v>39</v>
      </c>
      <c r="B46" s="9" t="s">
        <v>159</v>
      </c>
      <c r="C46" s="10" t="s">
        <v>160</v>
      </c>
      <c r="D46" s="10" t="s">
        <v>161</v>
      </c>
      <c r="E46" s="10" t="s">
        <v>46</v>
      </c>
      <c r="F46" s="10"/>
      <c r="G46" s="10"/>
      <c r="H46" s="10"/>
      <c r="I46" s="11" t="n">
        <v>39517</v>
      </c>
      <c r="J46" s="10"/>
      <c r="K46" s="10" t="s">
        <v>162</v>
      </c>
      <c r="L46" s="10" t="s">
        <v>163</v>
      </c>
      <c r="M46" s="10" t="s">
        <v>49</v>
      </c>
      <c r="N46" s="10"/>
      <c r="O46" s="11" t="n">
        <v>39517</v>
      </c>
      <c r="P46" s="10"/>
      <c r="Q46" s="10" t="n">
        <v>755</v>
      </c>
      <c r="R46" s="10" t="s">
        <v>38</v>
      </c>
      <c r="S46" s="10" t="n">
        <f aca="false">(7/100)*Q46</f>
        <v>52.85</v>
      </c>
      <c r="T46" s="11"/>
      <c r="U46" s="10"/>
      <c r="V46" s="10" t="s">
        <v>50</v>
      </c>
      <c r="W46" s="15" t="s">
        <v>164</v>
      </c>
      <c r="X46" s="10" t="s">
        <v>165</v>
      </c>
    </row>
    <row r="47" customFormat="false" ht="45" hidden="false" customHeight="false" outlineLevel="0" collapsed="false">
      <c r="A47" s="8" t="n">
        <v>40</v>
      </c>
      <c r="B47" s="9" t="s">
        <v>159</v>
      </c>
      <c r="C47" s="10" t="s">
        <v>160</v>
      </c>
      <c r="D47" s="10" t="s">
        <v>166</v>
      </c>
      <c r="E47" s="10" t="s">
        <v>46</v>
      </c>
      <c r="F47" s="10"/>
      <c r="G47" s="10"/>
      <c r="H47" s="10"/>
      <c r="I47" s="11" t="n">
        <v>39517</v>
      </c>
      <c r="J47" s="10"/>
      <c r="K47" s="10" t="s">
        <v>162</v>
      </c>
      <c r="L47" s="10" t="s">
        <v>163</v>
      </c>
      <c r="M47" s="10" t="s">
        <v>49</v>
      </c>
      <c r="N47" s="10"/>
      <c r="O47" s="11" t="n">
        <v>39517</v>
      </c>
      <c r="P47" s="10"/>
      <c r="Q47" s="10" t="n">
        <v>755</v>
      </c>
      <c r="R47" s="10" t="s">
        <v>38</v>
      </c>
      <c r="S47" s="10" t="n">
        <f aca="false">(7/100)*Q47</f>
        <v>52.85</v>
      </c>
      <c r="T47" s="11"/>
      <c r="U47" s="10"/>
      <c r="V47" s="10" t="s">
        <v>50</v>
      </c>
      <c r="W47" s="15" t="s">
        <v>164</v>
      </c>
      <c r="X47" s="10" t="s">
        <v>165</v>
      </c>
    </row>
    <row r="48" customFormat="false" ht="45" hidden="false" customHeight="false" outlineLevel="0" collapsed="false">
      <c r="A48" s="8" t="n">
        <v>41</v>
      </c>
      <c r="B48" s="9" t="s">
        <v>159</v>
      </c>
      <c r="C48" s="10" t="s">
        <v>160</v>
      </c>
      <c r="D48" s="10" t="s">
        <v>167</v>
      </c>
      <c r="E48" s="10" t="s">
        <v>46</v>
      </c>
      <c r="F48" s="10"/>
      <c r="G48" s="10"/>
      <c r="H48" s="10"/>
      <c r="I48" s="11" t="n">
        <v>39517</v>
      </c>
      <c r="J48" s="10"/>
      <c r="K48" s="10" t="s">
        <v>162</v>
      </c>
      <c r="L48" s="10" t="s">
        <v>163</v>
      </c>
      <c r="M48" s="10" t="s">
        <v>49</v>
      </c>
      <c r="N48" s="10"/>
      <c r="O48" s="11" t="n">
        <v>39517</v>
      </c>
      <c r="P48" s="10"/>
      <c r="Q48" s="10" t="n">
        <v>755</v>
      </c>
      <c r="R48" s="10" t="s">
        <v>38</v>
      </c>
      <c r="S48" s="10" t="n">
        <f aca="false">(7/100)*Q48</f>
        <v>52.85</v>
      </c>
      <c r="T48" s="11"/>
      <c r="U48" s="10"/>
      <c r="V48" s="10" t="s">
        <v>50</v>
      </c>
      <c r="W48" s="15" t="s">
        <v>164</v>
      </c>
      <c r="X48" s="10" t="s">
        <v>165</v>
      </c>
    </row>
    <row r="49" customFormat="false" ht="45" hidden="false" customHeight="false" outlineLevel="0" collapsed="false">
      <c r="A49" s="8" t="n">
        <v>42</v>
      </c>
      <c r="B49" s="9" t="s">
        <v>159</v>
      </c>
      <c r="C49" s="10" t="s">
        <v>160</v>
      </c>
      <c r="D49" s="10" t="s">
        <v>168</v>
      </c>
      <c r="E49" s="10" t="s">
        <v>46</v>
      </c>
      <c r="F49" s="10"/>
      <c r="G49" s="10"/>
      <c r="H49" s="10"/>
      <c r="I49" s="11" t="n">
        <v>39517</v>
      </c>
      <c r="J49" s="10"/>
      <c r="K49" s="10" t="s">
        <v>162</v>
      </c>
      <c r="L49" s="10" t="s">
        <v>163</v>
      </c>
      <c r="M49" s="10" t="s">
        <v>49</v>
      </c>
      <c r="N49" s="10"/>
      <c r="O49" s="11" t="n">
        <v>39517</v>
      </c>
      <c r="P49" s="10"/>
      <c r="Q49" s="10" t="n">
        <v>755</v>
      </c>
      <c r="R49" s="10" t="s">
        <v>38</v>
      </c>
      <c r="S49" s="10" t="n">
        <f aca="false">(7/100)*Q49</f>
        <v>52.85</v>
      </c>
      <c r="T49" s="11"/>
      <c r="U49" s="10"/>
      <c r="V49" s="10" t="s">
        <v>50</v>
      </c>
      <c r="W49" s="15" t="s">
        <v>164</v>
      </c>
      <c r="X49" s="10" t="s">
        <v>165</v>
      </c>
    </row>
    <row r="50" customFormat="false" ht="45" hidden="false" customHeight="false" outlineLevel="0" collapsed="false">
      <c r="A50" s="8" t="n">
        <v>43</v>
      </c>
      <c r="B50" s="9" t="s">
        <v>159</v>
      </c>
      <c r="C50" s="10" t="s">
        <v>160</v>
      </c>
      <c r="D50" s="10" t="s">
        <v>169</v>
      </c>
      <c r="E50" s="10" t="s">
        <v>46</v>
      </c>
      <c r="F50" s="10"/>
      <c r="G50" s="10"/>
      <c r="H50" s="10"/>
      <c r="I50" s="11" t="n">
        <v>39517</v>
      </c>
      <c r="J50" s="10"/>
      <c r="K50" s="10" t="s">
        <v>162</v>
      </c>
      <c r="L50" s="10" t="s">
        <v>163</v>
      </c>
      <c r="M50" s="10" t="s">
        <v>49</v>
      </c>
      <c r="N50" s="10"/>
      <c r="O50" s="11" t="n">
        <v>39517</v>
      </c>
      <c r="P50" s="10"/>
      <c r="Q50" s="10" t="n">
        <v>755</v>
      </c>
      <c r="R50" s="10" t="s">
        <v>38</v>
      </c>
      <c r="S50" s="10" t="n">
        <f aca="false">(7/100)*Q50</f>
        <v>52.85</v>
      </c>
      <c r="T50" s="11"/>
      <c r="U50" s="10"/>
      <c r="V50" s="10" t="s">
        <v>50</v>
      </c>
      <c r="W50" s="15" t="s">
        <v>164</v>
      </c>
      <c r="X50" s="10" t="s">
        <v>165</v>
      </c>
    </row>
    <row r="51" customFormat="false" ht="45" hidden="false" customHeight="false" outlineLevel="0" collapsed="false">
      <c r="A51" s="8" t="n">
        <v>44</v>
      </c>
      <c r="B51" s="9" t="s">
        <v>159</v>
      </c>
      <c r="C51" s="10" t="s">
        <v>160</v>
      </c>
      <c r="D51" s="10" t="s">
        <v>170</v>
      </c>
      <c r="E51" s="10" t="s">
        <v>46</v>
      </c>
      <c r="F51" s="10"/>
      <c r="G51" s="10"/>
      <c r="H51" s="10"/>
      <c r="I51" s="11" t="n">
        <v>39517</v>
      </c>
      <c r="J51" s="10"/>
      <c r="K51" s="10" t="s">
        <v>162</v>
      </c>
      <c r="L51" s="10" t="s">
        <v>163</v>
      </c>
      <c r="M51" s="10" t="s">
        <v>49</v>
      </c>
      <c r="N51" s="10"/>
      <c r="O51" s="11" t="n">
        <v>39517</v>
      </c>
      <c r="P51" s="10"/>
      <c r="Q51" s="10" t="n">
        <v>755</v>
      </c>
      <c r="R51" s="10" t="s">
        <v>38</v>
      </c>
      <c r="S51" s="10" t="n">
        <f aca="false">(7/100)*Q51</f>
        <v>52.85</v>
      </c>
      <c r="T51" s="11"/>
      <c r="U51" s="10"/>
      <c r="V51" s="10" t="s">
        <v>50</v>
      </c>
      <c r="W51" s="15" t="s">
        <v>164</v>
      </c>
      <c r="X51" s="10" t="s">
        <v>165</v>
      </c>
    </row>
    <row r="52" customFormat="false" ht="45" hidden="false" customHeight="false" outlineLevel="0" collapsed="false">
      <c r="A52" s="8" t="n">
        <v>45</v>
      </c>
      <c r="B52" s="9" t="s">
        <v>159</v>
      </c>
      <c r="C52" s="10" t="s">
        <v>160</v>
      </c>
      <c r="D52" s="10" t="s">
        <v>171</v>
      </c>
      <c r="E52" s="10" t="s">
        <v>46</v>
      </c>
      <c r="F52" s="10"/>
      <c r="G52" s="10"/>
      <c r="H52" s="10"/>
      <c r="I52" s="11" t="n">
        <v>39517</v>
      </c>
      <c r="J52" s="10"/>
      <c r="K52" s="10" t="s">
        <v>162</v>
      </c>
      <c r="L52" s="10" t="s">
        <v>163</v>
      </c>
      <c r="M52" s="10" t="s">
        <v>49</v>
      </c>
      <c r="N52" s="10"/>
      <c r="O52" s="11" t="n">
        <v>39517</v>
      </c>
      <c r="P52" s="10"/>
      <c r="Q52" s="10" t="n">
        <v>755</v>
      </c>
      <c r="R52" s="10" t="s">
        <v>38</v>
      </c>
      <c r="S52" s="10" t="n">
        <f aca="false">(7/100)*Q52</f>
        <v>52.85</v>
      </c>
      <c r="T52" s="11"/>
      <c r="U52" s="10"/>
      <c r="V52" s="10" t="s">
        <v>50</v>
      </c>
      <c r="W52" s="15" t="s">
        <v>164</v>
      </c>
      <c r="X52" s="10" t="s">
        <v>165</v>
      </c>
    </row>
    <row r="53" customFormat="false" ht="30" hidden="false" customHeight="false" outlineLevel="0" collapsed="false">
      <c r="A53" s="8" t="n">
        <v>46</v>
      </c>
      <c r="B53" s="9" t="s">
        <v>172</v>
      </c>
      <c r="C53" s="10" t="s">
        <v>173</v>
      </c>
      <c r="D53" s="10" t="s">
        <v>174</v>
      </c>
      <c r="E53" s="10" t="s">
        <v>4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 t="n">
        <v>755</v>
      </c>
      <c r="R53" s="10" t="s">
        <v>38</v>
      </c>
      <c r="S53" s="10" t="n">
        <f aca="false">(7/100)*Q53</f>
        <v>52.85</v>
      </c>
      <c r="T53" s="10"/>
      <c r="U53" s="10" t="s">
        <v>175</v>
      </c>
      <c r="V53" s="10" t="s">
        <v>176</v>
      </c>
      <c r="W53" s="15" t="s">
        <v>164</v>
      </c>
      <c r="X53" s="10" t="s">
        <v>165</v>
      </c>
    </row>
    <row r="54" customFormat="false" ht="45" hidden="false" customHeight="false" outlineLevel="0" collapsed="false">
      <c r="A54" s="8" t="n">
        <v>47</v>
      </c>
      <c r="B54" s="9" t="s">
        <v>91</v>
      </c>
      <c r="C54" s="10" t="s">
        <v>92</v>
      </c>
      <c r="D54" s="10" t="s">
        <v>177</v>
      </c>
      <c r="E54" s="10" t="s">
        <v>46</v>
      </c>
      <c r="F54" s="10" t="s">
        <v>94</v>
      </c>
      <c r="G54" s="10"/>
      <c r="H54" s="10"/>
      <c r="I54" s="11" t="n">
        <v>39579</v>
      </c>
      <c r="J54" s="10"/>
      <c r="K54" s="10" t="s">
        <v>53</v>
      </c>
      <c r="L54" s="10" t="s">
        <v>84</v>
      </c>
      <c r="M54" s="10" t="s">
        <v>49</v>
      </c>
      <c r="N54" s="10"/>
      <c r="O54" s="11" t="n">
        <v>39579</v>
      </c>
      <c r="P54" s="10"/>
      <c r="Q54" s="10" t="n">
        <v>755</v>
      </c>
      <c r="R54" s="10" t="s">
        <v>38</v>
      </c>
      <c r="S54" s="10" t="n">
        <f aca="false">(7/100)*Q54</f>
        <v>52.85</v>
      </c>
      <c r="T54" s="11"/>
      <c r="U54" s="10"/>
      <c r="V54" s="10" t="s">
        <v>50</v>
      </c>
      <c r="W54" s="15" t="s">
        <v>164</v>
      </c>
      <c r="X54" s="10" t="s">
        <v>165</v>
      </c>
    </row>
    <row r="55" customFormat="false" ht="45" hidden="false" customHeight="false" outlineLevel="0" collapsed="false">
      <c r="A55" s="8" t="n">
        <v>48</v>
      </c>
      <c r="B55" s="9" t="s">
        <v>159</v>
      </c>
      <c r="C55" s="10" t="s">
        <v>160</v>
      </c>
      <c r="D55" s="10" t="s">
        <v>178</v>
      </c>
      <c r="E55" s="10" t="s">
        <v>46</v>
      </c>
      <c r="F55" s="10"/>
      <c r="G55" s="10"/>
      <c r="H55" s="10"/>
      <c r="I55" s="11" t="n">
        <v>39517</v>
      </c>
      <c r="J55" s="10"/>
      <c r="K55" s="10" t="s">
        <v>162</v>
      </c>
      <c r="L55" s="10" t="s">
        <v>163</v>
      </c>
      <c r="M55" s="10" t="s">
        <v>49</v>
      </c>
      <c r="N55" s="10"/>
      <c r="O55" s="11" t="n">
        <v>39517</v>
      </c>
      <c r="P55" s="10"/>
      <c r="Q55" s="10" t="n">
        <v>755</v>
      </c>
      <c r="R55" s="10" t="s">
        <v>38</v>
      </c>
      <c r="S55" s="10" t="n">
        <f aca="false">(7/100)*Q55</f>
        <v>52.85</v>
      </c>
      <c r="T55" s="11"/>
      <c r="U55" s="10"/>
      <c r="V55" s="10" t="s">
        <v>50</v>
      </c>
      <c r="W55" s="15" t="s">
        <v>164</v>
      </c>
      <c r="X55" s="10" t="s">
        <v>165</v>
      </c>
    </row>
    <row r="56" customFormat="false" ht="45" hidden="false" customHeight="false" outlineLevel="0" collapsed="false">
      <c r="A56" s="8" t="n">
        <v>49</v>
      </c>
      <c r="B56" s="9" t="s">
        <v>159</v>
      </c>
      <c r="C56" s="10" t="s">
        <v>160</v>
      </c>
      <c r="D56" s="10" t="s">
        <v>179</v>
      </c>
      <c r="E56" s="10" t="s">
        <v>46</v>
      </c>
      <c r="F56" s="10"/>
      <c r="G56" s="10"/>
      <c r="H56" s="10"/>
      <c r="I56" s="11" t="n">
        <v>39517</v>
      </c>
      <c r="J56" s="10"/>
      <c r="K56" s="10" t="s">
        <v>162</v>
      </c>
      <c r="L56" s="10" t="s">
        <v>163</v>
      </c>
      <c r="M56" s="10" t="s">
        <v>49</v>
      </c>
      <c r="N56" s="10"/>
      <c r="O56" s="11" t="n">
        <v>39517</v>
      </c>
      <c r="P56" s="10"/>
      <c r="Q56" s="10" t="n">
        <v>755</v>
      </c>
      <c r="R56" s="10" t="s">
        <v>38</v>
      </c>
      <c r="S56" s="10" t="n">
        <f aca="false">(7/100)*Q56</f>
        <v>52.85</v>
      </c>
      <c r="T56" s="11"/>
      <c r="U56" s="10"/>
      <c r="V56" s="10" t="s">
        <v>50</v>
      </c>
      <c r="W56" s="15" t="s">
        <v>164</v>
      </c>
      <c r="X56" s="10" t="s">
        <v>165</v>
      </c>
    </row>
    <row r="57" customFormat="false" ht="45" hidden="false" customHeight="false" outlineLevel="0" collapsed="false">
      <c r="A57" s="8" t="n">
        <v>50</v>
      </c>
      <c r="B57" s="9" t="s">
        <v>159</v>
      </c>
      <c r="C57" s="10" t="s">
        <v>160</v>
      </c>
      <c r="D57" s="10" t="s">
        <v>180</v>
      </c>
      <c r="E57" s="10" t="s">
        <v>46</v>
      </c>
      <c r="F57" s="10"/>
      <c r="G57" s="10"/>
      <c r="H57" s="10"/>
      <c r="I57" s="11" t="n">
        <v>39517</v>
      </c>
      <c r="J57" s="10"/>
      <c r="K57" s="10" t="s">
        <v>162</v>
      </c>
      <c r="L57" s="10" t="s">
        <v>163</v>
      </c>
      <c r="M57" s="10" t="s">
        <v>49</v>
      </c>
      <c r="N57" s="10"/>
      <c r="O57" s="11" t="n">
        <v>39517</v>
      </c>
      <c r="P57" s="10"/>
      <c r="Q57" s="10" t="n">
        <v>755</v>
      </c>
      <c r="R57" s="10" t="s">
        <v>38</v>
      </c>
      <c r="S57" s="10" t="n">
        <f aca="false">(7/100)*Q57</f>
        <v>52.85</v>
      </c>
      <c r="T57" s="11"/>
      <c r="U57" s="10"/>
      <c r="V57" s="10" t="s">
        <v>50</v>
      </c>
      <c r="W57" s="15" t="s">
        <v>164</v>
      </c>
      <c r="X57" s="10" t="s">
        <v>165</v>
      </c>
    </row>
    <row r="58" customFormat="false" ht="45" hidden="false" customHeight="false" outlineLevel="0" collapsed="false">
      <c r="A58" s="8" t="n">
        <v>51</v>
      </c>
      <c r="B58" s="9" t="s">
        <v>159</v>
      </c>
      <c r="C58" s="10" t="s">
        <v>160</v>
      </c>
      <c r="D58" s="10" t="s">
        <v>181</v>
      </c>
      <c r="E58" s="10" t="s">
        <v>46</v>
      </c>
      <c r="F58" s="10"/>
      <c r="G58" s="10"/>
      <c r="H58" s="10"/>
      <c r="I58" s="11" t="n">
        <v>39517</v>
      </c>
      <c r="J58" s="10"/>
      <c r="K58" s="10" t="s">
        <v>162</v>
      </c>
      <c r="L58" s="10" t="s">
        <v>163</v>
      </c>
      <c r="M58" s="10" t="s">
        <v>49</v>
      </c>
      <c r="N58" s="10"/>
      <c r="O58" s="11" t="n">
        <v>39517</v>
      </c>
      <c r="P58" s="10"/>
      <c r="Q58" s="10" t="n">
        <v>755</v>
      </c>
      <c r="R58" s="10" t="s">
        <v>38</v>
      </c>
      <c r="S58" s="10" t="n">
        <f aca="false">(7/100)*Q58</f>
        <v>52.85</v>
      </c>
      <c r="T58" s="11"/>
      <c r="U58" s="10"/>
      <c r="V58" s="10" t="s">
        <v>50</v>
      </c>
      <c r="W58" s="15" t="s">
        <v>164</v>
      </c>
      <c r="X58" s="10" t="s">
        <v>165</v>
      </c>
    </row>
    <row r="59" customFormat="false" ht="45" hidden="false" customHeight="false" outlineLevel="0" collapsed="false">
      <c r="A59" s="8" t="n">
        <v>52</v>
      </c>
      <c r="B59" s="9" t="s">
        <v>159</v>
      </c>
      <c r="C59" s="10" t="s">
        <v>160</v>
      </c>
      <c r="D59" s="10" t="s">
        <v>182</v>
      </c>
      <c r="E59" s="10" t="s">
        <v>46</v>
      </c>
      <c r="F59" s="10"/>
      <c r="G59" s="10"/>
      <c r="H59" s="10"/>
      <c r="I59" s="11" t="n">
        <v>39517</v>
      </c>
      <c r="J59" s="10"/>
      <c r="K59" s="10" t="s">
        <v>162</v>
      </c>
      <c r="L59" s="10" t="s">
        <v>163</v>
      </c>
      <c r="M59" s="10" t="s">
        <v>49</v>
      </c>
      <c r="N59" s="10"/>
      <c r="O59" s="11" t="n">
        <v>39517</v>
      </c>
      <c r="P59" s="10"/>
      <c r="Q59" s="10" t="n">
        <v>755</v>
      </c>
      <c r="R59" s="10" t="s">
        <v>38</v>
      </c>
      <c r="S59" s="10" t="n">
        <f aca="false">(7/100)*Q59</f>
        <v>52.85</v>
      </c>
      <c r="T59" s="11"/>
      <c r="U59" s="10"/>
      <c r="V59" s="10" t="s">
        <v>50</v>
      </c>
      <c r="W59" s="15" t="s">
        <v>164</v>
      </c>
      <c r="X59" s="10" t="s">
        <v>165</v>
      </c>
    </row>
    <row r="60" customFormat="false" ht="45" hidden="false" customHeight="false" outlineLevel="0" collapsed="false">
      <c r="A60" s="8" t="n">
        <v>53</v>
      </c>
      <c r="B60" s="9" t="s">
        <v>159</v>
      </c>
      <c r="C60" s="10" t="s">
        <v>160</v>
      </c>
      <c r="D60" s="10" t="s">
        <v>183</v>
      </c>
      <c r="E60" s="10" t="s">
        <v>46</v>
      </c>
      <c r="F60" s="10"/>
      <c r="G60" s="10"/>
      <c r="H60" s="10"/>
      <c r="I60" s="11" t="n">
        <v>39517</v>
      </c>
      <c r="J60" s="10"/>
      <c r="K60" s="10" t="s">
        <v>162</v>
      </c>
      <c r="L60" s="10" t="s">
        <v>163</v>
      </c>
      <c r="M60" s="10" t="s">
        <v>49</v>
      </c>
      <c r="N60" s="10"/>
      <c r="O60" s="11" t="n">
        <v>39517</v>
      </c>
      <c r="P60" s="10"/>
      <c r="Q60" s="10" t="n">
        <v>755</v>
      </c>
      <c r="R60" s="10" t="s">
        <v>38</v>
      </c>
      <c r="S60" s="10" t="n">
        <f aca="false">(7/100)*Q60</f>
        <v>52.85</v>
      </c>
      <c r="T60" s="11"/>
      <c r="U60" s="10"/>
      <c r="V60" s="10" t="s">
        <v>50</v>
      </c>
      <c r="W60" s="15" t="s">
        <v>164</v>
      </c>
      <c r="X60" s="10" t="s">
        <v>165</v>
      </c>
    </row>
    <row r="61" customFormat="false" ht="45" hidden="false" customHeight="false" outlineLevel="0" collapsed="false">
      <c r="A61" s="8" t="n">
        <v>54</v>
      </c>
      <c r="B61" s="9" t="s">
        <v>159</v>
      </c>
      <c r="C61" s="10" t="s">
        <v>160</v>
      </c>
      <c r="D61" s="10" t="s">
        <v>184</v>
      </c>
      <c r="E61" s="10" t="s">
        <v>46</v>
      </c>
      <c r="F61" s="10"/>
      <c r="G61" s="10"/>
      <c r="H61" s="10"/>
      <c r="I61" s="11" t="n">
        <v>39517</v>
      </c>
      <c r="J61" s="10"/>
      <c r="K61" s="10" t="s">
        <v>162</v>
      </c>
      <c r="L61" s="10" t="s">
        <v>163</v>
      </c>
      <c r="M61" s="10" t="s">
        <v>49</v>
      </c>
      <c r="N61" s="10"/>
      <c r="O61" s="11" t="n">
        <v>39517</v>
      </c>
      <c r="P61" s="10"/>
      <c r="Q61" s="10" t="n">
        <v>755</v>
      </c>
      <c r="R61" s="10" t="s">
        <v>38</v>
      </c>
      <c r="S61" s="10" t="n">
        <f aca="false">(7/100)*Q61</f>
        <v>52.85</v>
      </c>
      <c r="T61" s="11"/>
      <c r="U61" s="10"/>
      <c r="V61" s="10" t="s">
        <v>50</v>
      </c>
      <c r="W61" s="15" t="s">
        <v>164</v>
      </c>
      <c r="X61" s="10" t="s">
        <v>165</v>
      </c>
    </row>
    <row r="62" customFormat="false" ht="45" hidden="false" customHeight="false" outlineLevel="0" collapsed="false">
      <c r="A62" s="8" t="n">
        <v>55</v>
      </c>
      <c r="B62" s="9" t="s">
        <v>159</v>
      </c>
      <c r="C62" s="10" t="s">
        <v>160</v>
      </c>
      <c r="D62" s="10" t="s">
        <v>185</v>
      </c>
      <c r="E62" s="10" t="s">
        <v>46</v>
      </c>
      <c r="F62" s="10"/>
      <c r="G62" s="10"/>
      <c r="H62" s="10"/>
      <c r="I62" s="11" t="n">
        <v>39517</v>
      </c>
      <c r="J62" s="10"/>
      <c r="K62" s="10" t="s">
        <v>162</v>
      </c>
      <c r="L62" s="10" t="s">
        <v>163</v>
      </c>
      <c r="M62" s="10" t="s">
        <v>49</v>
      </c>
      <c r="N62" s="10"/>
      <c r="O62" s="11" t="n">
        <v>39517</v>
      </c>
      <c r="P62" s="10"/>
      <c r="Q62" s="10" t="n">
        <v>755</v>
      </c>
      <c r="R62" s="10" t="s">
        <v>38</v>
      </c>
      <c r="S62" s="10" t="n">
        <f aca="false">(7/100)*Q62</f>
        <v>52.85</v>
      </c>
      <c r="T62" s="11"/>
      <c r="U62" s="10"/>
      <c r="V62" s="10" t="s">
        <v>50</v>
      </c>
      <c r="W62" s="15" t="s">
        <v>164</v>
      </c>
      <c r="X62" s="10" t="s">
        <v>165</v>
      </c>
    </row>
    <row r="63" customFormat="false" ht="45" hidden="false" customHeight="false" outlineLevel="0" collapsed="false">
      <c r="A63" s="8" t="n">
        <v>56</v>
      </c>
      <c r="B63" s="9" t="s">
        <v>159</v>
      </c>
      <c r="C63" s="10" t="s">
        <v>160</v>
      </c>
      <c r="D63" s="10" t="s">
        <v>186</v>
      </c>
      <c r="E63" s="10" t="s">
        <v>46</v>
      </c>
      <c r="F63" s="10"/>
      <c r="G63" s="10"/>
      <c r="H63" s="10"/>
      <c r="I63" s="11" t="n">
        <v>39517</v>
      </c>
      <c r="J63" s="10"/>
      <c r="K63" s="10" t="s">
        <v>162</v>
      </c>
      <c r="L63" s="10" t="s">
        <v>163</v>
      </c>
      <c r="M63" s="10" t="s">
        <v>49</v>
      </c>
      <c r="N63" s="10"/>
      <c r="O63" s="11" t="n">
        <v>39517</v>
      </c>
      <c r="P63" s="10"/>
      <c r="Q63" s="10" t="n">
        <v>755</v>
      </c>
      <c r="R63" s="10" t="s">
        <v>38</v>
      </c>
      <c r="S63" s="10" t="n">
        <f aca="false">(7/100)*Q63</f>
        <v>52.85</v>
      </c>
      <c r="T63" s="11"/>
      <c r="U63" s="10"/>
      <c r="V63" s="10" t="s">
        <v>50</v>
      </c>
      <c r="W63" s="15" t="s">
        <v>164</v>
      </c>
      <c r="X63" s="10" t="s">
        <v>165</v>
      </c>
    </row>
    <row r="64" customFormat="false" ht="45" hidden="false" customHeight="false" outlineLevel="0" collapsed="false">
      <c r="A64" s="8" t="n">
        <v>57</v>
      </c>
      <c r="B64" s="9" t="s">
        <v>159</v>
      </c>
      <c r="C64" s="10" t="s">
        <v>160</v>
      </c>
      <c r="D64" s="10" t="s">
        <v>187</v>
      </c>
      <c r="E64" s="10" t="s">
        <v>46</v>
      </c>
      <c r="F64" s="10"/>
      <c r="G64" s="10"/>
      <c r="H64" s="10"/>
      <c r="I64" s="11" t="n">
        <v>39517</v>
      </c>
      <c r="J64" s="10"/>
      <c r="K64" s="10" t="s">
        <v>162</v>
      </c>
      <c r="L64" s="10" t="s">
        <v>163</v>
      </c>
      <c r="M64" s="10" t="s">
        <v>49</v>
      </c>
      <c r="N64" s="10"/>
      <c r="O64" s="11" t="n">
        <v>39517</v>
      </c>
      <c r="P64" s="10"/>
      <c r="Q64" s="10" t="n">
        <v>755</v>
      </c>
      <c r="R64" s="10" t="s">
        <v>38</v>
      </c>
      <c r="S64" s="10" t="n">
        <f aca="false">(7/100)*Q64</f>
        <v>52.85</v>
      </c>
      <c r="T64" s="11"/>
      <c r="U64" s="10"/>
      <c r="V64" s="10" t="s">
        <v>50</v>
      </c>
      <c r="W64" s="15" t="s">
        <v>164</v>
      </c>
      <c r="X64" s="10" t="s">
        <v>165</v>
      </c>
    </row>
    <row r="65" customFormat="false" ht="45" hidden="false" customHeight="false" outlineLevel="0" collapsed="false">
      <c r="A65" s="8" t="n">
        <v>58</v>
      </c>
      <c r="B65" s="9" t="s">
        <v>188</v>
      </c>
      <c r="C65" s="10" t="s">
        <v>189</v>
      </c>
      <c r="D65" s="10" t="s">
        <v>190</v>
      </c>
      <c r="E65" s="10" t="s">
        <v>46</v>
      </c>
      <c r="F65" s="10" t="s">
        <v>191</v>
      </c>
      <c r="G65" s="10"/>
      <c r="H65" s="10"/>
      <c r="I65" s="11" t="n">
        <v>39577</v>
      </c>
      <c r="J65" s="10"/>
      <c r="K65" s="10" t="s">
        <v>135</v>
      </c>
      <c r="L65" s="10" t="s">
        <v>192</v>
      </c>
      <c r="M65" s="10" t="s">
        <v>49</v>
      </c>
      <c r="N65" s="10"/>
      <c r="O65" s="11" t="n">
        <v>39577</v>
      </c>
      <c r="P65" s="10"/>
      <c r="Q65" s="10" t="n">
        <v>1500</v>
      </c>
      <c r="R65" s="10" t="s">
        <v>38</v>
      </c>
      <c r="S65" s="10" t="n">
        <f aca="false">(7/100)*Q65</f>
        <v>105</v>
      </c>
      <c r="T65" s="11"/>
      <c r="U65" s="10"/>
      <c r="V65" s="10" t="s">
        <v>50</v>
      </c>
      <c r="W65" s="15" t="s">
        <v>164</v>
      </c>
      <c r="X65" s="10" t="s">
        <v>165</v>
      </c>
    </row>
    <row r="66" customFormat="false" ht="45" hidden="false" customHeight="false" outlineLevel="0" collapsed="false">
      <c r="A66" s="8" t="n">
        <v>59</v>
      </c>
      <c r="B66" s="9" t="s">
        <v>159</v>
      </c>
      <c r="C66" s="10" t="s">
        <v>160</v>
      </c>
      <c r="D66" s="10" t="s">
        <v>193</v>
      </c>
      <c r="E66" s="10" t="s">
        <v>46</v>
      </c>
      <c r="F66" s="10"/>
      <c r="G66" s="10"/>
      <c r="H66" s="10"/>
      <c r="I66" s="11" t="n">
        <v>39517</v>
      </c>
      <c r="J66" s="10"/>
      <c r="K66" s="10" t="s">
        <v>162</v>
      </c>
      <c r="L66" s="10" t="s">
        <v>163</v>
      </c>
      <c r="M66" s="10" t="s">
        <v>49</v>
      </c>
      <c r="N66" s="10"/>
      <c r="O66" s="11" t="n">
        <v>39517</v>
      </c>
      <c r="P66" s="10"/>
      <c r="Q66" s="10" t="n">
        <v>755</v>
      </c>
      <c r="R66" s="10" t="s">
        <v>38</v>
      </c>
      <c r="S66" s="10" t="n">
        <f aca="false">(7/100)*Q66</f>
        <v>52.85</v>
      </c>
      <c r="T66" s="11"/>
      <c r="U66" s="10"/>
      <c r="V66" s="10" t="s">
        <v>50</v>
      </c>
      <c r="W66" s="15" t="s">
        <v>164</v>
      </c>
      <c r="X66" s="10" t="s">
        <v>165</v>
      </c>
    </row>
    <row r="67" customFormat="false" ht="45" hidden="false" customHeight="false" outlineLevel="0" collapsed="false">
      <c r="A67" s="8" t="n">
        <v>60</v>
      </c>
      <c r="B67" s="9" t="s">
        <v>159</v>
      </c>
      <c r="C67" s="10" t="s">
        <v>160</v>
      </c>
      <c r="D67" s="10" t="s">
        <v>194</v>
      </c>
      <c r="E67" s="10" t="s">
        <v>46</v>
      </c>
      <c r="F67" s="10"/>
      <c r="G67" s="10"/>
      <c r="H67" s="10"/>
      <c r="I67" s="11" t="n">
        <v>39517</v>
      </c>
      <c r="J67" s="10"/>
      <c r="K67" s="10" t="s">
        <v>162</v>
      </c>
      <c r="L67" s="10" t="s">
        <v>163</v>
      </c>
      <c r="M67" s="10" t="s">
        <v>49</v>
      </c>
      <c r="N67" s="10"/>
      <c r="O67" s="11" t="n">
        <v>39517</v>
      </c>
      <c r="P67" s="10"/>
      <c r="Q67" s="10" t="n">
        <v>755</v>
      </c>
      <c r="R67" s="10" t="s">
        <v>38</v>
      </c>
      <c r="S67" s="10" t="n">
        <f aca="false">(7/100)*Q67</f>
        <v>52.85</v>
      </c>
      <c r="T67" s="11"/>
      <c r="U67" s="10"/>
      <c r="V67" s="10" t="s">
        <v>50</v>
      </c>
      <c r="W67" s="15" t="s">
        <v>164</v>
      </c>
      <c r="X67" s="10" t="s">
        <v>165</v>
      </c>
    </row>
    <row r="68" customFormat="false" ht="45" hidden="false" customHeight="false" outlineLevel="0" collapsed="false">
      <c r="A68" s="8" t="n">
        <v>61</v>
      </c>
      <c r="B68" s="9" t="s">
        <v>159</v>
      </c>
      <c r="C68" s="10" t="s">
        <v>160</v>
      </c>
      <c r="D68" s="10" t="s">
        <v>195</v>
      </c>
      <c r="E68" s="10" t="s">
        <v>46</v>
      </c>
      <c r="F68" s="10"/>
      <c r="G68" s="10"/>
      <c r="H68" s="10"/>
      <c r="I68" s="11" t="n">
        <v>39517</v>
      </c>
      <c r="J68" s="10"/>
      <c r="K68" s="10" t="s">
        <v>162</v>
      </c>
      <c r="L68" s="10" t="s">
        <v>163</v>
      </c>
      <c r="M68" s="10" t="s">
        <v>49</v>
      </c>
      <c r="N68" s="10"/>
      <c r="O68" s="11" t="n">
        <v>39517</v>
      </c>
      <c r="P68" s="10"/>
      <c r="Q68" s="10" t="n">
        <v>755</v>
      </c>
      <c r="R68" s="10" t="s">
        <v>38</v>
      </c>
      <c r="S68" s="10" t="n">
        <f aca="false">(7/100)*Q68</f>
        <v>52.85</v>
      </c>
      <c r="T68" s="11"/>
      <c r="U68" s="10"/>
      <c r="V68" s="10" t="s">
        <v>50</v>
      </c>
      <c r="W68" s="15" t="s">
        <v>164</v>
      </c>
      <c r="X68" s="10" t="s">
        <v>165</v>
      </c>
    </row>
    <row r="69" customFormat="false" ht="45" hidden="false" customHeight="false" outlineLevel="0" collapsed="false">
      <c r="A69" s="8" t="n">
        <v>62</v>
      </c>
      <c r="B69" s="9" t="s">
        <v>159</v>
      </c>
      <c r="C69" s="10" t="s">
        <v>160</v>
      </c>
      <c r="D69" s="10" t="s">
        <v>196</v>
      </c>
      <c r="E69" s="10" t="s">
        <v>46</v>
      </c>
      <c r="F69" s="10"/>
      <c r="G69" s="10"/>
      <c r="H69" s="10"/>
      <c r="I69" s="11" t="n">
        <v>39517</v>
      </c>
      <c r="J69" s="10"/>
      <c r="K69" s="10" t="s">
        <v>162</v>
      </c>
      <c r="L69" s="10" t="s">
        <v>163</v>
      </c>
      <c r="M69" s="10" t="s">
        <v>49</v>
      </c>
      <c r="N69" s="10"/>
      <c r="O69" s="11" t="n">
        <v>39517</v>
      </c>
      <c r="P69" s="10"/>
      <c r="Q69" s="10" t="n">
        <v>755</v>
      </c>
      <c r="R69" s="10" t="s">
        <v>38</v>
      </c>
      <c r="S69" s="10" t="n">
        <f aca="false">(7/100)*Q69</f>
        <v>52.85</v>
      </c>
      <c r="T69" s="11"/>
      <c r="U69" s="10"/>
      <c r="V69" s="10" t="s">
        <v>50</v>
      </c>
      <c r="W69" s="15" t="s">
        <v>164</v>
      </c>
      <c r="X69" s="10" t="s">
        <v>165</v>
      </c>
    </row>
    <row r="70" customFormat="false" ht="45" hidden="false" customHeight="false" outlineLevel="0" collapsed="false">
      <c r="A70" s="8" t="n">
        <v>63</v>
      </c>
      <c r="B70" s="9" t="s">
        <v>159</v>
      </c>
      <c r="C70" s="10" t="s">
        <v>160</v>
      </c>
      <c r="D70" s="10" t="s">
        <v>197</v>
      </c>
      <c r="E70" s="10" t="s">
        <v>46</v>
      </c>
      <c r="F70" s="10"/>
      <c r="G70" s="10"/>
      <c r="H70" s="10"/>
      <c r="I70" s="11" t="n">
        <v>39517</v>
      </c>
      <c r="J70" s="10"/>
      <c r="K70" s="10" t="s">
        <v>162</v>
      </c>
      <c r="L70" s="10" t="s">
        <v>163</v>
      </c>
      <c r="M70" s="10" t="s">
        <v>49</v>
      </c>
      <c r="N70" s="10"/>
      <c r="O70" s="11" t="n">
        <v>39517</v>
      </c>
      <c r="P70" s="10"/>
      <c r="Q70" s="10" t="n">
        <v>755</v>
      </c>
      <c r="R70" s="10" t="s">
        <v>38</v>
      </c>
      <c r="S70" s="10" t="n">
        <f aca="false">(7/100)*Q70</f>
        <v>52.85</v>
      </c>
      <c r="T70" s="11"/>
      <c r="U70" s="10"/>
      <c r="V70" s="10" t="s">
        <v>50</v>
      </c>
      <c r="W70" s="15" t="s">
        <v>164</v>
      </c>
      <c r="X70" s="10" t="s">
        <v>165</v>
      </c>
    </row>
    <row r="71" customFormat="false" ht="45" hidden="false" customHeight="false" outlineLevel="0" collapsed="false">
      <c r="A71" s="8" t="n">
        <v>64</v>
      </c>
      <c r="B71" s="9" t="s">
        <v>159</v>
      </c>
      <c r="C71" s="10" t="s">
        <v>160</v>
      </c>
      <c r="D71" s="10" t="s">
        <v>198</v>
      </c>
      <c r="E71" s="10" t="s">
        <v>46</v>
      </c>
      <c r="F71" s="10"/>
      <c r="G71" s="10"/>
      <c r="H71" s="10"/>
      <c r="I71" s="11" t="n">
        <v>39517</v>
      </c>
      <c r="J71" s="10"/>
      <c r="K71" s="10" t="s">
        <v>162</v>
      </c>
      <c r="L71" s="10" t="s">
        <v>163</v>
      </c>
      <c r="M71" s="10" t="s">
        <v>49</v>
      </c>
      <c r="N71" s="10"/>
      <c r="O71" s="11" t="n">
        <v>39517</v>
      </c>
      <c r="P71" s="10"/>
      <c r="Q71" s="10" t="n">
        <v>755</v>
      </c>
      <c r="R71" s="10" t="s">
        <v>38</v>
      </c>
      <c r="S71" s="10" t="n">
        <f aca="false">(7/100)*Q71</f>
        <v>52.85</v>
      </c>
      <c r="T71" s="11"/>
      <c r="U71" s="10"/>
      <c r="V71" s="10" t="s">
        <v>50</v>
      </c>
      <c r="W71" s="15" t="s">
        <v>164</v>
      </c>
      <c r="X71" s="10" t="s">
        <v>165</v>
      </c>
    </row>
    <row r="72" customFormat="false" ht="45" hidden="false" customHeight="false" outlineLevel="0" collapsed="false">
      <c r="A72" s="8" t="n">
        <v>65</v>
      </c>
      <c r="B72" s="9" t="s">
        <v>159</v>
      </c>
      <c r="C72" s="10" t="s">
        <v>160</v>
      </c>
      <c r="D72" s="10" t="s">
        <v>199</v>
      </c>
      <c r="E72" s="10" t="s">
        <v>46</v>
      </c>
      <c r="F72" s="10"/>
      <c r="G72" s="10"/>
      <c r="H72" s="10"/>
      <c r="I72" s="11" t="n">
        <v>39517</v>
      </c>
      <c r="J72" s="10"/>
      <c r="K72" s="10" t="s">
        <v>162</v>
      </c>
      <c r="L72" s="10" t="s">
        <v>163</v>
      </c>
      <c r="M72" s="10" t="s">
        <v>49</v>
      </c>
      <c r="N72" s="10"/>
      <c r="O72" s="11" t="n">
        <v>39517</v>
      </c>
      <c r="P72" s="10"/>
      <c r="Q72" s="10" t="n">
        <v>755</v>
      </c>
      <c r="R72" s="10" t="s">
        <v>38</v>
      </c>
      <c r="S72" s="10" t="n">
        <f aca="false">(7/100)*Q72</f>
        <v>52.85</v>
      </c>
      <c r="T72" s="11"/>
      <c r="U72" s="10"/>
      <c r="V72" s="10" t="s">
        <v>50</v>
      </c>
      <c r="W72" s="15" t="s">
        <v>164</v>
      </c>
      <c r="X72" s="10" t="s">
        <v>165</v>
      </c>
    </row>
    <row r="73" customFormat="false" ht="45" hidden="false" customHeight="false" outlineLevel="0" collapsed="false">
      <c r="A73" s="8" t="n">
        <v>66</v>
      </c>
      <c r="B73" s="9" t="s">
        <v>159</v>
      </c>
      <c r="C73" s="10" t="s">
        <v>160</v>
      </c>
      <c r="D73" s="10" t="s">
        <v>200</v>
      </c>
      <c r="E73" s="10" t="s">
        <v>46</v>
      </c>
      <c r="F73" s="10"/>
      <c r="G73" s="10"/>
      <c r="H73" s="10"/>
      <c r="I73" s="11" t="n">
        <v>39517</v>
      </c>
      <c r="J73" s="10"/>
      <c r="K73" s="10" t="s">
        <v>162</v>
      </c>
      <c r="L73" s="10" t="s">
        <v>163</v>
      </c>
      <c r="M73" s="10" t="s">
        <v>49</v>
      </c>
      <c r="N73" s="10"/>
      <c r="O73" s="11" t="n">
        <v>39517</v>
      </c>
      <c r="P73" s="10"/>
      <c r="Q73" s="10" t="n">
        <v>755</v>
      </c>
      <c r="R73" s="10" t="s">
        <v>38</v>
      </c>
      <c r="S73" s="10" t="n">
        <f aca="false">(7/100)*Q73</f>
        <v>52.85</v>
      </c>
      <c r="T73" s="11"/>
      <c r="U73" s="10"/>
      <c r="V73" s="10" t="s">
        <v>50</v>
      </c>
      <c r="W73" s="15" t="s">
        <v>164</v>
      </c>
      <c r="X73" s="10" t="s">
        <v>165</v>
      </c>
    </row>
    <row r="74" customFormat="false" ht="45" hidden="false" customHeight="false" outlineLevel="0" collapsed="false">
      <c r="A74" s="8" t="n">
        <v>67</v>
      </c>
      <c r="B74" s="9" t="s">
        <v>159</v>
      </c>
      <c r="C74" s="10" t="s">
        <v>160</v>
      </c>
      <c r="D74" s="10" t="s">
        <v>201</v>
      </c>
      <c r="E74" s="10" t="s">
        <v>46</v>
      </c>
      <c r="F74" s="10"/>
      <c r="G74" s="10"/>
      <c r="H74" s="10"/>
      <c r="I74" s="11" t="n">
        <v>39517</v>
      </c>
      <c r="J74" s="10"/>
      <c r="K74" s="10" t="s">
        <v>162</v>
      </c>
      <c r="L74" s="10" t="s">
        <v>163</v>
      </c>
      <c r="M74" s="10" t="s">
        <v>49</v>
      </c>
      <c r="N74" s="10"/>
      <c r="O74" s="11" t="n">
        <v>39517</v>
      </c>
      <c r="P74" s="10"/>
      <c r="Q74" s="10" t="n">
        <v>755</v>
      </c>
      <c r="R74" s="10" t="s">
        <v>38</v>
      </c>
      <c r="S74" s="10" t="n">
        <f aca="false">(7/100)*Q74</f>
        <v>52.85</v>
      </c>
      <c r="T74" s="11"/>
      <c r="U74" s="10"/>
      <c r="V74" s="10" t="s">
        <v>50</v>
      </c>
      <c r="W74" s="15" t="s">
        <v>164</v>
      </c>
      <c r="X74" s="10" t="s">
        <v>165</v>
      </c>
    </row>
    <row r="75" customFormat="false" ht="45" hidden="false" customHeight="false" outlineLevel="0" collapsed="false">
      <c r="A75" s="8" t="n">
        <v>68</v>
      </c>
      <c r="B75" s="9" t="s">
        <v>159</v>
      </c>
      <c r="C75" s="10" t="s">
        <v>160</v>
      </c>
      <c r="D75" s="10" t="s">
        <v>202</v>
      </c>
      <c r="E75" s="10" t="s">
        <v>46</v>
      </c>
      <c r="F75" s="10"/>
      <c r="G75" s="10"/>
      <c r="H75" s="10"/>
      <c r="I75" s="11" t="n">
        <v>39517</v>
      </c>
      <c r="J75" s="10"/>
      <c r="K75" s="10" t="s">
        <v>162</v>
      </c>
      <c r="L75" s="10" t="s">
        <v>163</v>
      </c>
      <c r="M75" s="10" t="s">
        <v>49</v>
      </c>
      <c r="N75" s="10"/>
      <c r="O75" s="11" t="n">
        <v>39517</v>
      </c>
      <c r="P75" s="10"/>
      <c r="Q75" s="10" t="n">
        <v>755</v>
      </c>
      <c r="R75" s="10" t="s">
        <v>38</v>
      </c>
      <c r="S75" s="10" t="n">
        <f aca="false">(7/100)*Q75</f>
        <v>52.85</v>
      </c>
      <c r="T75" s="11"/>
      <c r="U75" s="10"/>
      <c r="V75" s="10" t="s">
        <v>50</v>
      </c>
      <c r="W75" s="15" t="s">
        <v>164</v>
      </c>
      <c r="X75" s="10" t="s">
        <v>165</v>
      </c>
    </row>
    <row r="76" customFormat="false" ht="45" hidden="false" customHeight="false" outlineLevel="0" collapsed="false">
      <c r="A76" s="8" t="n">
        <v>69</v>
      </c>
      <c r="B76" s="9" t="s">
        <v>159</v>
      </c>
      <c r="C76" s="10" t="s">
        <v>160</v>
      </c>
      <c r="D76" s="10" t="s">
        <v>203</v>
      </c>
      <c r="E76" s="10" t="s">
        <v>46</v>
      </c>
      <c r="F76" s="10"/>
      <c r="G76" s="10"/>
      <c r="H76" s="10"/>
      <c r="I76" s="11" t="n">
        <v>39517</v>
      </c>
      <c r="J76" s="10"/>
      <c r="K76" s="10" t="s">
        <v>162</v>
      </c>
      <c r="L76" s="10" t="s">
        <v>163</v>
      </c>
      <c r="M76" s="10" t="s">
        <v>49</v>
      </c>
      <c r="N76" s="10"/>
      <c r="O76" s="11" t="n">
        <v>39517</v>
      </c>
      <c r="P76" s="10"/>
      <c r="Q76" s="10" t="n">
        <v>755</v>
      </c>
      <c r="R76" s="10" t="s">
        <v>38</v>
      </c>
      <c r="S76" s="10" t="n">
        <f aca="false">(7/100)*Q76</f>
        <v>52.85</v>
      </c>
      <c r="T76" s="11"/>
      <c r="U76" s="10"/>
      <c r="V76" s="10" t="s">
        <v>50</v>
      </c>
      <c r="W76" s="15" t="s">
        <v>164</v>
      </c>
      <c r="X76" s="10" t="s">
        <v>165</v>
      </c>
    </row>
    <row r="77" customFormat="false" ht="45" hidden="false" customHeight="false" outlineLevel="0" collapsed="false">
      <c r="A77" s="8" t="n">
        <v>70</v>
      </c>
      <c r="B77" s="9" t="s">
        <v>159</v>
      </c>
      <c r="C77" s="10" t="s">
        <v>160</v>
      </c>
      <c r="D77" s="10" t="s">
        <v>204</v>
      </c>
      <c r="E77" s="10" t="s">
        <v>46</v>
      </c>
      <c r="F77" s="10"/>
      <c r="G77" s="10"/>
      <c r="H77" s="10"/>
      <c r="I77" s="11" t="n">
        <v>39517</v>
      </c>
      <c r="J77" s="10"/>
      <c r="K77" s="10" t="s">
        <v>162</v>
      </c>
      <c r="L77" s="10" t="s">
        <v>163</v>
      </c>
      <c r="M77" s="10" t="s">
        <v>49</v>
      </c>
      <c r="N77" s="10"/>
      <c r="O77" s="11" t="n">
        <v>39517</v>
      </c>
      <c r="P77" s="10"/>
      <c r="Q77" s="10" t="n">
        <v>755</v>
      </c>
      <c r="R77" s="10" t="s">
        <v>38</v>
      </c>
      <c r="S77" s="10" t="n">
        <f aca="false">(7/100)*Q77</f>
        <v>52.85</v>
      </c>
      <c r="T77" s="11"/>
      <c r="U77" s="10"/>
      <c r="V77" s="10" t="s">
        <v>50</v>
      </c>
      <c r="W77" s="15" t="s">
        <v>164</v>
      </c>
      <c r="X77" s="10" t="s">
        <v>165</v>
      </c>
    </row>
    <row r="78" customFormat="false" ht="45" hidden="false" customHeight="false" outlineLevel="0" collapsed="false">
      <c r="A78" s="8" t="n">
        <v>71</v>
      </c>
      <c r="B78" s="9" t="s">
        <v>159</v>
      </c>
      <c r="C78" s="10" t="s">
        <v>160</v>
      </c>
      <c r="D78" s="10" t="s">
        <v>205</v>
      </c>
      <c r="E78" s="10" t="s">
        <v>46</v>
      </c>
      <c r="F78" s="10"/>
      <c r="G78" s="10"/>
      <c r="H78" s="10"/>
      <c r="I78" s="11" t="n">
        <v>39517</v>
      </c>
      <c r="J78" s="10"/>
      <c r="K78" s="10" t="s">
        <v>162</v>
      </c>
      <c r="L78" s="10" t="s">
        <v>163</v>
      </c>
      <c r="M78" s="10" t="s">
        <v>49</v>
      </c>
      <c r="N78" s="10"/>
      <c r="O78" s="11" t="n">
        <v>39517</v>
      </c>
      <c r="P78" s="10"/>
      <c r="Q78" s="10" t="n">
        <v>755</v>
      </c>
      <c r="R78" s="10" t="s">
        <v>38</v>
      </c>
      <c r="S78" s="10" t="n">
        <f aca="false">(7/100)*Q78</f>
        <v>52.85</v>
      </c>
      <c r="T78" s="11"/>
      <c r="U78" s="10"/>
      <c r="V78" s="10" t="s">
        <v>50</v>
      </c>
      <c r="W78" s="15" t="s">
        <v>164</v>
      </c>
      <c r="X78" s="10" t="s">
        <v>165</v>
      </c>
    </row>
    <row r="79" customFormat="false" ht="45" hidden="false" customHeight="false" outlineLevel="0" collapsed="false">
      <c r="A79" s="8" t="n">
        <v>72</v>
      </c>
      <c r="B79" s="9" t="s">
        <v>159</v>
      </c>
      <c r="C79" s="10" t="s">
        <v>160</v>
      </c>
      <c r="D79" s="10" t="s">
        <v>206</v>
      </c>
      <c r="E79" s="10" t="s">
        <v>46</v>
      </c>
      <c r="F79" s="10"/>
      <c r="G79" s="10"/>
      <c r="H79" s="10"/>
      <c r="I79" s="11" t="n">
        <v>39517</v>
      </c>
      <c r="J79" s="10"/>
      <c r="K79" s="10" t="s">
        <v>162</v>
      </c>
      <c r="L79" s="10" t="s">
        <v>163</v>
      </c>
      <c r="M79" s="10" t="s">
        <v>49</v>
      </c>
      <c r="N79" s="10"/>
      <c r="O79" s="11" t="n">
        <v>39517</v>
      </c>
      <c r="P79" s="10"/>
      <c r="Q79" s="10" t="n">
        <v>755</v>
      </c>
      <c r="R79" s="10" t="s">
        <v>38</v>
      </c>
      <c r="S79" s="10" t="n">
        <f aca="false">(7/100)*Q79</f>
        <v>52.85</v>
      </c>
      <c r="T79" s="11"/>
      <c r="U79" s="10"/>
      <c r="V79" s="10" t="s">
        <v>50</v>
      </c>
      <c r="W79" s="15" t="s">
        <v>164</v>
      </c>
      <c r="X79" s="10" t="s">
        <v>165</v>
      </c>
    </row>
    <row r="80" customFormat="false" ht="45" hidden="false" customHeight="false" outlineLevel="0" collapsed="false">
      <c r="A80" s="8" t="n">
        <v>73</v>
      </c>
      <c r="B80" s="9" t="s">
        <v>159</v>
      </c>
      <c r="C80" s="10" t="s">
        <v>160</v>
      </c>
      <c r="D80" s="10" t="s">
        <v>207</v>
      </c>
      <c r="E80" s="10" t="s">
        <v>46</v>
      </c>
      <c r="F80" s="10"/>
      <c r="G80" s="10"/>
      <c r="H80" s="10"/>
      <c r="I80" s="11" t="n">
        <v>39517</v>
      </c>
      <c r="J80" s="10"/>
      <c r="K80" s="10" t="s">
        <v>162</v>
      </c>
      <c r="L80" s="10" t="s">
        <v>163</v>
      </c>
      <c r="M80" s="10" t="s">
        <v>49</v>
      </c>
      <c r="N80" s="10"/>
      <c r="O80" s="11" t="n">
        <v>39517</v>
      </c>
      <c r="P80" s="10"/>
      <c r="Q80" s="10" t="n">
        <v>755</v>
      </c>
      <c r="R80" s="10" t="s">
        <v>38</v>
      </c>
      <c r="S80" s="10" t="n">
        <f aca="false">(7/100)*Q80</f>
        <v>52.85</v>
      </c>
      <c r="T80" s="11"/>
      <c r="U80" s="10"/>
      <c r="V80" s="10" t="s">
        <v>50</v>
      </c>
      <c r="W80" s="15" t="s">
        <v>164</v>
      </c>
      <c r="X80" s="10" t="s">
        <v>165</v>
      </c>
    </row>
    <row r="81" customFormat="false" ht="45" hidden="false" customHeight="false" outlineLevel="0" collapsed="false">
      <c r="A81" s="8" t="n">
        <v>74</v>
      </c>
      <c r="B81" s="9" t="s">
        <v>159</v>
      </c>
      <c r="C81" s="10" t="s">
        <v>160</v>
      </c>
      <c r="D81" s="10" t="s">
        <v>208</v>
      </c>
      <c r="E81" s="10" t="s">
        <v>46</v>
      </c>
      <c r="F81" s="10"/>
      <c r="G81" s="10"/>
      <c r="H81" s="10"/>
      <c r="I81" s="11" t="n">
        <v>39517</v>
      </c>
      <c r="J81" s="10"/>
      <c r="K81" s="10" t="s">
        <v>162</v>
      </c>
      <c r="L81" s="10" t="s">
        <v>163</v>
      </c>
      <c r="M81" s="10" t="s">
        <v>49</v>
      </c>
      <c r="N81" s="10"/>
      <c r="O81" s="11" t="n">
        <v>39517</v>
      </c>
      <c r="P81" s="10"/>
      <c r="Q81" s="10" t="n">
        <v>755</v>
      </c>
      <c r="R81" s="10" t="s">
        <v>38</v>
      </c>
      <c r="S81" s="10" t="n">
        <f aca="false">(7/100)*Q81</f>
        <v>52.85</v>
      </c>
      <c r="T81" s="11"/>
      <c r="U81" s="10"/>
      <c r="V81" s="10" t="s">
        <v>50</v>
      </c>
      <c r="W81" s="15" t="s">
        <v>164</v>
      </c>
      <c r="X81" s="10" t="s">
        <v>165</v>
      </c>
    </row>
    <row r="82" customFormat="false" ht="45" hidden="false" customHeight="false" outlineLevel="0" collapsed="false">
      <c r="A82" s="8" t="n">
        <v>75</v>
      </c>
      <c r="B82" s="9" t="s">
        <v>159</v>
      </c>
      <c r="C82" s="10" t="s">
        <v>160</v>
      </c>
      <c r="D82" s="10" t="s">
        <v>209</v>
      </c>
      <c r="E82" s="10" t="s">
        <v>46</v>
      </c>
      <c r="F82" s="10"/>
      <c r="G82" s="10"/>
      <c r="H82" s="10"/>
      <c r="I82" s="11" t="n">
        <v>39517</v>
      </c>
      <c r="J82" s="10"/>
      <c r="K82" s="10" t="s">
        <v>162</v>
      </c>
      <c r="L82" s="10" t="s">
        <v>163</v>
      </c>
      <c r="M82" s="10" t="s">
        <v>49</v>
      </c>
      <c r="N82" s="10"/>
      <c r="O82" s="11" t="n">
        <v>39517</v>
      </c>
      <c r="P82" s="10"/>
      <c r="Q82" s="10" t="n">
        <v>755</v>
      </c>
      <c r="R82" s="10" t="s">
        <v>38</v>
      </c>
      <c r="S82" s="10" t="n">
        <f aca="false">(7/100)*Q82</f>
        <v>52.85</v>
      </c>
      <c r="T82" s="11"/>
      <c r="U82" s="10"/>
      <c r="V82" s="10" t="s">
        <v>50</v>
      </c>
      <c r="W82" s="15" t="s">
        <v>164</v>
      </c>
      <c r="X82" s="10" t="s">
        <v>165</v>
      </c>
    </row>
    <row r="83" customFormat="false" ht="30" hidden="false" customHeight="false" outlineLevel="0" collapsed="false">
      <c r="A83" s="8" t="n">
        <v>76</v>
      </c>
      <c r="B83" s="9" t="s">
        <v>154</v>
      </c>
      <c r="C83" s="10" t="s">
        <v>155</v>
      </c>
      <c r="D83" s="10" t="s">
        <v>210</v>
      </c>
      <c r="E83" s="10" t="s">
        <v>157</v>
      </c>
      <c r="F83" s="10" t="s">
        <v>158</v>
      </c>
      <c r="G83" s="10"/>
      <c r="H83" s="10"/>
      <c r="I83" s="11" t="n">
        <v>38106</v>
      </c>
      <c r="J83" s="10" t="s">
        <v>105</v>
      </c>
      <c r="K83" s="10" t="s">
        <v>105</v>
      </c>
      <c r="L83" s="10" t="s">
        <v>100</v>
      </c>
      <c r="M83" s="10" t="s">
        <v>101</v>
      </c>
      <c r="N83" s="10"/>
      <c r="O83" s="11" t="n">
        <v>38106</v>
      </c>
      <c r="P83" s="10"/>
      <c r="Q83" s="10" t="n">
        <v>12500</v>
      </c>
      <c r="R83" s="10" t="s">
        <v>38</v>
      </c>
      <c r="S83" s="10" t="n">
        <f aca="false">(7/100)*Q83</f>
        <v>875</v>
      </c>
      <c r="T83" s="11"/>
      <c r="U83" s="10"/>
      <c r="V83" s="10" t="s">
        <v>50</v>
      </c>
      <c r="W83" s="15" t="s">
        <v>164</v>
      </c>
      <c r="X83" s="10" t="s">
        <v>165</v>
      </c>
    </row>
    <row r="84" customFormat="false" ht="30" hidden="false" customHeight="false" outlineLevel="0" collapsed="false">
      <c r="A84" s="8" t="n">
        <v>77</v>
      </c>
      <c r="B84" s="9" t="s">
        <v>154</v>
      </c>
      <c r="C84" s="10" t="s">
        <v>155</v>
      </c>
      <c r="D84" s="10" t="s">
        <v>211</v>
      </c>
      <c r="E84" s="10" t="s">
        <v>157</v>
      </c>
      <c r="F84" s="10" t="s">
        <v>158</v>
      </c>
      <c r="G84" s="10"/>
      <c r="H84" s="10"/>
      <c r="I84" s="11" t="n">
        <v>38106</v>
      </c>
      <c r="J84" s="10" t="s">
        <v>105</v>
      </c>
      <c r="K84" s="10" t="s">
        <v>105</v>
      </c>
      <c r="L84" s="10" t="s">
        <v>100</v>
      </c>
      <c r="M84" s="10" t="s">
        <v>101</v>
      </c>
      <c r="N84" s="10"/>
      <c r="O84" s="11" t="n">
        <v>38106</v>
      </c>
      <c r="P84" s="10"/>
      <c r="Q84" s="10" t="n">
        <v>12500</v>
      </c>
      <c r="R84" s="10" t="s">
        <v>38</v>
      </c>
      <c r="S84" s="10" t="n">
        <f aca="false">(7/100)*Q84</f>
        <v>875</v>
      </c>
      <c r="T84" s="11" t="n">
        <v>38470</v>
      </c>
      <c r="U84" s="10"/>
      <c r="V84" s="10" t="s">
        <v>50</v>
      </c>
      <c r="W84" s="15" t="s">
        <v>40</v>
      </c>
      <c r="X84" s="10"/>
    </row>
    <row r="85" customFormat="false" ht="30" hidden="false" customHeight="false" outlineLevel="0" collapsed="false">
      <c r="A85" s="8" t="n">
        <v>78</v>
      </c>
      <c r="B85" s="9" t="s">
        <v>154</v>
      </c>
      <c r="C85" s="10" t="s">
        <v>155</v>
      </c>
      <c r="D85" s="10" t="s">
        <v>212</v>
      </c>
      <c r="E85" s="10" t="s">
        <v>157</v>
      </c>
      <c r="F85" s="10" t="s">
        <v>158</v>
      </c>
      <c r="G85" s="10"/>
      <c r="H85" s="10"/>
      <c r="I85" s="11" t="n">
        <v>38106</v>
      </c>
      <c r="J85" s="10" t="s">
        <v>105</v>
      </c>
      <c r="K85" s="10" t="s">
        <v>105</v>
      </c>
      <c r="L85" s="10" t="s">
        <v>100</v>
      </c>
      <c r="M85" s="10" t="s">
        <v>101</v>
      </c>
      <c r="N85" s="10"/>
      <c r="O85" s="11" t="n">
        <v>38106</v>
      </c>
      <c r="P85" s="10"/>
      <c r="Q85" s="10" t="n">
        <v>12500</v>
      </c>
      <c r="R85" s="10" t="s">
        <v>38</v>
      </c>
      <c r="S85" s="10" t="n">
        <f aca="false">(7/100)*Q85</f>
        <v>875</v>
      </c>
      <c r="T85" s="11" t="n">
        <v>38470</v>
      </c>
      <c r="U85" s="10"/>
      <c r="V85" s="10" t="s">
        <v>50</v>
      </c>
      <c r="W85" s="15" t="s">
        <v>40</v>
      </c>
      <c r="X85" s="10"/>
    </row>
    <row r="86" customFormat="false" ht="30" hidden="false" customHeight="false" outlineLevel="0" collapsed="false">
      <c r="A86" s="8" t="n">
        <v>79</v>
      </c>
      <c r="B86" s="9" t="s">
        <v>154</v>
      </c>
      <c r="C86" s="10" t="s">
        <v>155</v>
      </c>
      <c r="D86" s="10" t="s">
        <v>213</v>
      </c>
      <c r="E86" s="10" t="s">
        <v>157</v>
      </c>
      <c r="F86" s="10" t="s">
        <v>158</v>
      </c>
      <c r="G86" s="10"/>
      <c r="H86" s="10"/>
      <c r="I86" s="11" t="n">
        <v>38106</v>
      </c>
      <c r="J86" s="10" t="s">
        <v>105</v>
      </c>
      <c r="K86" s="10" t="s">
        <v>105</v>
      </c>
      <c r="L86" s="10" t="s">
        <v>100</v>
      </c>
      <c r="M86" s="10" t="s">
        <v>101</v>
      </c>
      <c r="N86" s="10"/>
      <c r="O86" s="11" t="n">
        <v>38106</v>
      </c>
      <c r="P86" s="10"/>
      <c r="Q86" s="10" t="n">
        <v>12500</v>
      </c>
      <c r="R86" s="10" t="s">
        <v>38</v>
      </c>
      <c r="S86" s="10" t="n">
        <f aca="false">(7/100)*Q86</f>
        <v>875</v>
      </c>
      <c r="T86" s="11" t="n">
        <v>38470</v>
      </c>
      <c r="U86" s="10"/>
      <c r="V86" s="10" t="s">
        <v>50</v>
      </c>
      <c r="W86" s="15" t="s">
        <v>40</v>
      </c>
      <c r="X86" s="10"/>
    </row>
    <row r="87" customFormat="false" ht="30" hidden="false" customHeight="false" outlineLevel="0" collapsed="false">
      <c r="A87" s="8" t="n">
        <v>80</v>
      </c>
      <c r="B87" s="9" t="s">
        <v>154</v>
      </c>
      <c r="C87" s="10" t="s">
        <v>155</v>
      </c>
      <c r="D87" s="10" t="s">
        <v>214</v>
      </c>
      <c r="E87" s="10" t="s">
        <v>157</v>
      </c>
      <c r="F87" s="10" t="s">
        <v>158</v>
      </c>
      <c r="G87" s="10"/>
      <c r="H87" s="10"/>
      <c r="I87" s="11" t="n">
        <v>38106</v>
      </c>
      <c r="J87" s="10" t="s">
        <v>105</v>
      </c>
      <c r="K87" s="10" t="s">
        <v>105</v>
      </c>
      <c r="L87" s="10" t="s">
        <v>100</v>
      </c>
      <c r="M87" s="10" t="s">
        <v>101</v>
      </c>
      <c r="N87" s="10"/>
      <c r="O87" s="11" t="n">
        <v>38106</v>
      </c>
      <c r="P87" s="10"/>
      <c r="Q87" s="10" t="n">
        <v>12500</v>
      </c>
      <c r="R87" s="10" t="s">
        <v>38</v>
      </c>
      <c r="S87" s="10" t="n">
        <f aca="false">(7/100)*Q87</f>
        <v>875</v>
      </c>
      <c r="T87" s="11" t="n">
        <v>38470</v>
      </c>
      <c r="U87" s="10"/>
      <c r="V87" s="10" t="s">
        <v>50</v>
      </c>
      <c r="W87" s="15" t="s">
        <v>40</v>
      </c>
      <c r="X87" s="10"/>
    </row>
    <row r="88" customFormat="false" ht="30" hidden="false" customHeight="false" outlineLevel="0" collapsed="false">
      <c r="A88" s="8" t="n">
        <v>81</v>
      </c>
      <c r="B88" s="9" t="s">
        <v>154</v>
      </c>
      <c r="C88" s="10" t="s">
        <v>155</v>
      </c>
      <c r="D88" s="10" t="s">
        <v>215</v>
      </c>
      <c r="E88" s="10" t="s">
        <v>157</v>
      </c>
      <c r="F88" s="10" t="s">
        <v>158</v>
      </c>
      <c r="G88" s="10"/>
      <c r="H88" s="10"/>
      <c r="I88" s="11" t="n">
        <v>38106</v>
      </c>
      <c r="J88" s="10" t="s">
        <v>105</v>
      </c>
      <c r="K88" s="10" t="s">
        <v>105</v>
      </c>
      <c r="L88" s="10" t="s">
        <v>100</v>
      </c>
      <c r="M88" s="10" t="s">
        <v>101</v>
      </c>
      <c r="N88" s="10"/>
      <c r="O88" s="11" t="n">
        <v>38106</v>
      </c>
      <c r="P88" s="10"/>
      <c r="Q88" s="10" t="n">
        <v>12500</v>
      </c>
      <c r="R88" s="10" t="s">
        <v>38</v>
      </c>
      <c r="S88" s="10" t="n">
        <f aca="false">(7/100)*Q88</f>
        <v>875</v>
      </c>
      <c r="T88" s="11" t="n">
        <v>38470</v>
      </c>
      <c r="U88" s="10"/>
      <c r="V88" s="10" t="s">
        <v>50</v>
      </c>
      <c r="W88" s="15" t="s">
        <v>40</v>
      </c>
      <c r="X88" s="10"/>
    </row>
    <row r="89" customFormat="false" ht="30" hidden="false" customHeight="false" outlineLevel="0" collapsed="false">
      <c r="A89" s="8" t="n">
        <v>82</v>
      </c>
      <c r="B89" s="9" t="s">
        <v>154</v>
      </c>
      <c r="C89" s="10" t="s">
        <v>155</v>
      </c>
      <c r="D89" s="10" t="s">
        <v>216</v>
      </c>
      <c r="E89" s="10" t="s">
        <v>157</v>
      </c>
      <c r="F89" s="10" t="s">
        <v>158</v>
      </c>
      <c r="G89" s="10"/>
      <c r="H89" s="10"/>
      <c r="I89" s="11" t="n">
        <v>38106</v>
      </c>
      <c r="J89" s="10" t="s">
        <v>105</v>
      </c>
      <c r="K89" s="10" t="s">
        <v>105</v>
      </c>
      <c r="L89" s="10" t="s">
        <v>100</v>
      </c>
      <c r="M89" s="10" t="s">
        <v>101</v>
      </c>
      <c r="N89" s="10"/>
      <c r="O89" s="11" t="n">
        <v>38106</v>
      </c>
      <c r="P89" s="10"/>
      <c r="Q89" s="10" t="n">
        <v>12500</v>
      </c>
      <c r="R89" s="10" t="s">
        <v>38</v>
      </c>
      <c r="S89" s="10" t="n">
        <f aca="false">(7/100)*Q89</f>
        <v>875</v>
      </c>
      <c r="T89" s="11" t="n">
        <v>38470</v>
      </c>
      <c r="U89" s="10"/>
      <c r="V89" s="10" t="s">
        <v>50</v>
      </c>
      <c r="W89" s="15" t="s">
        <v>40</v>
      </c>
      <c r="X89" s="10"/>
    </row>
    <row r="90" customFormat="false" ht="30" hidden="false" customHeight="false" outlineLevel="0" collapsed="false">
      <c r="A90" s="8" t="n">
        <v>83</v>
      </c>
      <c r="B90" s="9" t="s">
        <v>154</v>
      </c>
      <c r="C90" s="10" t="s">
        <v>155</v>
      </c>
      <c r="D90" s="10" t="s">
        <v>217</v>
      </c>
      <c r="E90" s="10" t="s">
        <v>157</v>
      </c>
      <c r="F90" s="10" t="s">
        <v>158</v>
      </c>
      <c r="G90" s="10"/>
      <c r="H90" s="10"/>
      <c r="I90" s="11" t="n">
        <v>38106</v>
      </c>
      <c r="J90" s="10" t="s">
        <v>105</v>
      </c>
      <c r="K90" s="10" t="s">
        <v>105</v>
      </c>
      <c r="L90" s="10" t="s">
        <v>100</v>
      </c>
      <c r="M90" s="10" t="s">
        <v>101</v>
      </c>
      <c r="N90" s="10"/>
      <c r="O90" s="11" t="n">
        <v>38106</v>
      </c>
      <c r="P90" s="10"/>
      <c r="Q90" s="10" t="n">
        <v>12500</v>
      </c>
      <c r="R90" s="10" t="s">
        <v>38</v>
      </c>
      <c r="S90" s="10" t="n">
        <f aca="false">(7/100)*Q90</f>
        <v>875</v>
      </c>
      <c r="T90" s="11" t="n">
        <v>38470</v>
      </c>
      <c r="U90" s="10"/>
      <c r="V90" s="10" t="s">
        <v>50</v>
      </c>
      <c r="W90" s="10"/>
      <c r="X90" s="10" t="s">
        <v>218</v>
      </c>
    </row>
    <row r="91" customFormat="false" ht="30" hidden="false" customHeight="false" outlineLevel="0" collapsed="false">
      <c r="A91" s="8" t="n">
        <v>84</v>
      </c>
      <c r="B91" s="9" t="s">
        <v>154</v>
      </c>
      <c r="C91" s="10" t="s">
        <v>155</v>
      </c>
      <c r="D91" s="10" t="s">
        <v>219</v>
      </c>
      <c r="E91" s="10" t="s">
        <v>157</v>
      </c>
      <c r="F91" s="10" t="s">
        <v>158</v>
      </c>
      <c r="G91" s="10"/>
      <c r="H91" s="10"/>
      <c r="I91" s="11" t="n">
        <v>38106</v>
      </c>
      <c r="J91" s="10" t="s">
        <v>105</v>
      </c>
      <c r="K91" s="10" t="s">
        <v>105</v>
      </c>
      <c r="L91" s="10" t="s">
        <v>100</v>
      </c>
      <c r="M91" s="10" t="s">
        <v>101</v>
      </c>
      <c r="N91" s="10"/>
      <c r="O91" s="11" t="n">
        <v>38106</v>
      </c>
      <c r="P91" s="10"/>
      <c r="Q91" s="10" t="n">
        <v>12500</v>
      </c>
      <c r="R91" s="10" t="s">
        <v>38</v>
      </c>
      <c r="S91" s="10" t="n">
        <f aca="false">(7/100)*Q91</f>
        <v>875</v>
      </c>
      <c r="T91" s="11" t="n">
        <v>38470</v>
      </c>
      <c r="U91" s="10"/>
      <c r="V91" s="10" t="s">
        <v>50</v>
      </c>
      <c r="W91" s="10"/>
      <c r="X91" s="10" t="s">
        <v>218</v>
      </c>
    </row>
    <row r="92" customFormat="false" ht="30" hidden="false" customHeight="false" outlineLevel="0" collapsed="false">
      <c r="A92" s="8" t="n">
        <v>85</v>
      </c>
      <c r="B92" s="9" t="s">
        <v>154</v>
      </c>
      <c r="C92" s="10" t="s">
        <v>155</v>
      </c>
      <c r="D92" s="10" t="s">
        <v>220</v>
      </c>
      <c r="E92" s="10" t="s">
        <v>157</v>
      </c>
      <c r="F92" s="10" t="s">
        <v>158</v>
      </c>
      <c r="G92" s="10"/>
      <c r="H92" s="10"/>
      <c r="I92" s="11" t="n">
        <v>38106</v>
      </c>
      <c r="J92" s="10" t="s">
        <v>105</v>
      </c>
      <c r="K92" s="10" t="s">
        <v>105</v>
      </c>
      <c r="L92" s="10" t="s">
        <v>100</v>
      </c>
      <c r="M92" s="10" t="s">
        <v>101</v>
      </c>
      <c r="N92" s="10"/>
      <c r="O92" s="11" t="n">
        <v>38106</v>
      </c>
      <c r="P92" s="10"/>
      <c r="Q92" s="10" t="n">
        <v>12500</v>
      </c>
      <c r="R92" s="10" t="s">
        <v>38</v>
      </c>
      <c r="S92" s="10" t="n">
        <f aca="false">(7/100)*Q92</f>
        <v>875</v>
      </c>
      <c r="T92" s="11" t="n">
        <v>38470</v>
      </c>
      <c r="U92" s="10"/>
      <c r="V92" s="10" t="s">
        <v>50</v>
      </c>
      <c r="W92" s="10"/>
      <c r="X92" s="10" t="s">
        <v>218</v>
      </c>
    </row>
    <row r="93" customFormat="false" ht="30" hidden="false" customHeight="false" outlineLevel="0" collapsed="false">
      <c r="A93" s="8" t="n">
        <v>86</v>
      </c>
      <c r="B93" s="9" t="s">
        <v>154</v>
      </c>
      <c r="C93" s="10" t="s">
        <v>155</v>
      </c>
      <c r="D93" s="10" t="s">
        <v>221</v>
      </c>
      <c r="E93" s="10" t="s">
        <v>157</v>
      </c>
      <c r="F93" s="10" t="s">
        <v>158</v>
      </c>
      <c r="G93" s="10"/>
      <c r="H93" s="10"/>
      <c r="I93" s="11" t="n">
        <v>38106</v>
      </c>
      <c r="J93" s="10" t="s">
        <v>105</v>
      </c>
      <c r="K93" s="10" t="s">
        <v>105</v>
      </c>
      <c r="L93" s="10" t="s">
        <v>100</v>
      </c>
      <c r="M93" s="10" t="s">
        <v>101</v>
      </c>
      <c r="N93" s="10"/>
      <c r="O93" s="11" t="n">
        <v>38106</v>
      </c>
      <c r="P93" s="10"/>
      <c r="Q93" s="10" t="n">
        <v>12500</v>
      </c>
      <c r="R93" s="10" t="s">
        <v>38</v>
      </c>
      <c r="S93" s="10" t="n">
        <f aca="false">(7/100)*Q93</f>
        <v>875</v>
      </c>
      <c r="T93" s="11" t="n">
        <v>38470</v>
      </c>
      <c r="U93" s="10"/>
      <c r="V93" s="10" t="s">
        <v>50</v>
      </c>
      <c r="W93" s="10"/>
      <c r="X93" s="10" t="s">
        <v>218</v>
      </c>
    </row>
    <row r="94" customFormat="false" ht="30" hidden="false" customHeight="false" outlineLevel="0" collapsed="false">
      <c r="A94" s="8" t="n">
        <v>87</v>
      </c>
      <c r="B94" s="9" t="s">
        <v>154</v>
      </c>
      <c r="C94" s="10" t="s">
        <v>155</v>
      </c>
      <c r="D94" s="10" t="s">
        <v>222</v>
      </c>
      <c r="E94" s="10" t="s">
        <v>157</v>
      </c>
      <c r="F94" s="10" t="s">
        <v>158</v>
      </c>
      <c r="G94" s="10"/>
      <c r="H94" s="10"/>
      <c r="I94" s="11" t="n">
        <v>38106</v>
      </c>
      <c r="J94" s="10" t="s">
        <v>105</v>
      </c>
      <c r="K94" s="10" t="s">
        <v>105</v>
      </c>
      <c r="L94" s="10" t="s">
        <v>100</v>
      </c>
      <c r="M94" s="10" t="s">
        <v>101</v>
      </c>
      <c r="N94" s="10"/>
      <c r="O94" s="11" t="n">
        <v>38106</v>
      </c>
      <c r="P94" s="10"/>
      <c r="Q94" s="10" t="n">
        <v>12500</v>
      </c>
      <c r="R94" s="10" t="s">
        <v>38</v>
      </c>
      <c r="S94" s="10" t="n">
        <f aca="false">(7/100)*Q94</f>
        <v>875</v>
      </c>
      <c r="T94" s="11" t="n">
        <v>38470</v>
      </c>
      <c r="U94" s="10"/>
      <c r="V94" s="10" t="s">
        <v>50</v>
      </c>
      <c r="W94" s="10"/>
      <c r="X94" s="10" t="s">
        <v>218</v>
      </c>
    </row>
    <row r="95" customFormat="false" ht="30" hidden="false" customHeight="false" outlineLevel="0" collapsed="false">
      <c r="A95" s="8" t="n">
        <v>88</v>
      </c>
      <c r="B95" s="9" t="s">
        <v>154</v>
      </c>
      <c r="C95" s="10" t="s">
        <v>155</v>
      </c>
      <c r="D95" s="10" t="s">
        <v>223</v>
      </c>
      <c r="E95" s="10" t="s">
        <v>157</v>
      </c>
      <c r="F95" s="10" t="s">
        <v>158</v>
      </c>
      <c r="G95" s="10"/>
      <c r="H95" s="10"/>
      <c r="I95" s="11" t="n">
        <v>38106</v>
      </c>
      <c r="J95" s="10" t="s">
        <v>105</v>
      </c>
      <c r="K95" s="10" t="s">
        <v>105</v>
      </c>
      <c r="L95" s="10" t="s">
        <v>100</v>
      </c>
      <c r="M95" s="10" t="s">
        <v>101</v>
      </c>
      <c r="N95" s="10"/>
      <c r="O95" s="11" t="n">
        <v>38106</v>
      </c>
      <c r="P95" s="10"/>
      <c r="Q95" s="10" t="n">
        <v>12500</v>
      </c>
      <c r="R95" s="10" t="s">
        <v>38</v>
      </c>
      <c r="S95" s="10" t="n">
        <f aca="false">(7/100)*Q95</f>
        <v>875</v>
      </c>
      <c r="T95" s="11" t="n">
        <v>38470</v>
      </c>
      <c r="U95" s="10"/>
      <c r="V95" s="10" t="s">
        <v>50</v>
      </c>
      <c r="W95" s="10"/>
      <c r="X95" s="10" t="s">
        <v>218</v>
      </c>
    </row>
    <row r="96" customFormat="false" ht="75" hidden="false" customHeight="false" outlineLevel="0" collapsed="false">
      <c r="A96" s="8" t="n">
        <v>89</v>
      </c>
      <c r="B96" s="9" t="s">
        <v>224</v>
      </c>
      <c r="C96" s="10" t="s">
        <v>225</v>
      </c>
      <c r="D96" s="10" t="s">
        <v>226</v>
      </c>
      <c r="E96" s="10" t="s">
        <v>33</v>
      </c>
      <c r="F96" s="10" t="s">
        <v>227</v>
      </c>
      <c r="G96" s="10"/>
      <c r="H96" s="10"/>
      <c r="I96" s="11" t="n">
        <v>39772</v>
      </c>
      <c r="J96" s="10"/>
      <c r="K96" s="10" t="s">
        <v>47</v>
      </c>
      <c r="L96" s="10" t="s">
        <v>228</v>
      </c>
      <c r="M96" s="10" t="s">
        <v>49</v>
      </c>
      <c r="N96" s="10"/>
      <c r="O96" s="11" t="n">
        <v>39772</v>
      </c>
      <c r="P96" s="10"/>
      <c r="Q96" s="10" t="n">
        <v>45000</v>
      </c>
      <c r="R96" s="10" t="s">
        <v>38</v>
      </c>
      <c r="S96" s="10" t="n">
        <f aca="false">(7/100)*Q96</f>
        <v>3150</v>
      </c>
      <c r="T96" s="11" t="n">
        <v>40136</v>
      </c>
      <c r="U96" s="10"/>
      <c r="V96" s="10" t="s">
        <v>50</v>
      </c>
      <c r="W96" s="10" t="s">
        <v>40</v>
      </c>
      <c r="X96" s="10"/>
    </row>
    <row r="97" customFormat="false" ht="30" hidden="false" customHeight="false" outlineLevel="0" collapsed="false">
      <c r="A97" s="8" t="n">
        <v>90</v>
      </c>
      <c r="B97" s="9" t="s">
        <v>154</v>
      </c>
      <c r="C97" s="10" t="s">
        <v>155</v>
      </c>
      <c r="D97" s="10" t="s">
        <v>229</v>
      </c>
      <c r="E97" s="10" t="s">
        <v>157</v>
      </c>
      <c r="F97" s="10" t="s">
        <v>158</v>
      </c>
      <c r="G97" s="10"/>
      <c r="H97" s="10"/>
      <c r="I97" s="11" t="n">
        <v>38106</v>
      </c>
      <c r="J97" s="10" t="s">
        <v>105</v>
      </c>
      <c r="K97" s="10" t="s">
        <v>105</v>
      </c>
      <c r="L97" s="10" t="s">
        <v>100</v>
      </c>
      <c r="M97" s="10" t="s">
        <v>101</v>
      </c>
      <c r="N97" s="10"/>
      <c r="O97" s="11" t="n">
        <v>38106</v>
      </c>
      <c r="P97" s="10"/>
      <c r="Q97" s="10" t="n">
        <v>12500</v>
      </c>
      <c r="R97" s="10" t="s">
        <v>38</v>
      </c>
      <c r="S97" s="10" t="n">
        <f aca="false">(7/100)*Q97</f>
        <v>875</v>
      </c>
      <c r="T97" s="11" t="n">
        <v>38470</v>
      </c>
      <c r="U97" s="10"/>
      <c r="V97" s="10" t="s">
        <v>50</v>
      </c>
      <c r="W97" s="10"/>
      <c r="X97" s="10" t="s">
        <v>218</v>
      </c>
    </row>
    <row r="98" customFormat="false" ht="30" hidden="false" customHeight="false" outlineLevel="0" collapsed="false">
      <c r="A98" s="8" t="n">
        <v>91</v>
      </c>
      <c r="B98" s="9" t="s">
        <v>154</v>
      </c>
      <c r="C98" s="10" t="s">
        <v>155</v>
      </c>
      <c r="D98" s="10" t="s">
        <v>230</v>
      </c>
      <c r="E98" s="10" t="s">
        <v>157</v>
      </c>
      <c r="F98" s="10" t="s">
        <v>158</v>
      </c>
      <c r="G98" s="10"/>
      <c r="H98" s="10"/>
      <c r="I98" s="11" t="n">
        <v>38106</v>
      </c>
      <c r="J98" s="10" t="s">
        <v>105</v>
      </c>
      <c r="K98" s="10" t="s">
        <v>105</v>
      </c>
      <c r="L98" s="10" t="s">
        <v>100</v>
      </c>
      <c r="M98" s="10" t="s">
        <v>101</v>
      </c>
      <c r="N98" s="10"/>
      <c r="O98" s="11" t="n">
        <v>38106</v>
      </c>
      <c r="P98" s="10"/>
      <c r="Q98" s="10" t="n">
        <v>12500</v>
      </c>
      <c r="R98" s="10" t="s">
        <v>38</v>
      </c>
      <c r="S98" s="10" t="n">
        <f aca="false">(7/100)*Q98</f>
        <v>875</v>
      </c>
      <c r="T98" s="11" t="n">
        <v>38470</v>
      </c>
      <c r="U98" s="10"/>
      <c r="V98" s="10" t="s">
        <v>50</v>
      </c>
      <c r="W98" s="10"/>
      <c r="X98" s="10" t="s">
        <v>218</v>
      </c>
    </row>
    <row r="99" customFormat="false" ht="30" hidden="false" customHeight="false" outlineLevel="0" collapsed="false">
      <c r="A99" s="8" t="n">
        <v>92</v>
      </c>
      <c r="B99" s="9" t="s">
        <v>231</v>
      </c>
      <c r="C99" s="10" t="s">
        <v>232</v>
      </c>
      <c r="D99" s="10" t="s">
        <v>233</v>
      </c>
      <c r="E99" s="10" t="s">
        <v>46</v>
      </c>
      <c r="F99" s="10"/>
      <c r="G99" s="10"/>
      <c r="H99" s="10"/>
      <c r="I99" s="11" t="n">
        <v>35518</v>
      </c>
      <c r="J99" s="10"/>
      <c r="K99" s="10"/>
      <c r="L99" s="10" t="s">
        <v>75</v>
      </c>
      <c r="M99" s="10" t="s">
        <v>234</v>
      </c>
      <c r="N99" s="10"/>
      <c r="O99" s="11" t="n">
        <v>35518</v>
      </c>
      <c r="P99" s="10"/>
      <c r="Q99" s="10" t="n">
        <v>2500</v>
      </c>
      <c r="R99" s="10" t="s">
        <v>38</v>
      </c>
      <c r="S99" s="10" t="n">
        <f aca="false">(7/100)*Q99</f>
        <v>175</v>
      </c>
      <c r="T99" s="11"/>
      <c r="U99" s="10"/>
      <c r="V99" s="10" t="s">
        <v>50</v>
      </c>
      <c r="W99" s="10"/>
      <c r="X99" s="10" t="s">
        <v>61</v>
      </c>
    </row>
    <row r="100" customFormat="false" ht="45" hidden="false" customHeight="false" outlineLevel="0" collapsed="false">
      <c r="A100" s="8" t="n">
        <v>93</v>
      </c>
      <c r="B100" s="9" t="s">
        <v>231</v>
      </c>
      <c r="C100" s="10" t="s">
        <v>232</v>
      </c>
      <c r="D100" s="10" t="s">
        <v>235</v>
      </c>
      <c r="E100" s="10" t="s">
        <v>46</v>
      </c>
      <c r="F100" s="10"/>
      <c r="G100" s="10"/>
      <c r="H100" s="10"/>
      <c r="I100" s="11" t="n">
        <v>39120</v>
      </c>
      <c r="J100" s="10" t="s">
        <v>53</v>
      </c>
      <c r="K100" s="10" t="s">
        <v>53</v>
      </c>
      <c r="L100" s="10" t="s">
        <v>75</v>
      </c>
      <c r="M100" s="10" t="s">
        <v>49</v>
      </c>
      <c r="N100" s="10"/>
      <c r="O100" s="11" t="n">
        <v>39120</v>
      </c>
      <c r="P100" s="10"/>
      <c r="Q100" s="10" t="n">
        <v>2500</v>
      </c>
      <c r="R100" s="10" t="s">
        <v>38</v>
      </c>
      <c r="S100" s="10" t="n">
        <f aca="false">(7/100)*Q100</f>
        <v>175</v>
      </c>
      <c r="T100" s="11" t="n">
        <v>39484</v>
      </c>
      <c r="U100" s="10"/>
      <c r="V100" s="10" t="s">
        <v>50</v>
      </c>
      <c r="W100" s="10" t="s">
        <v>40</v>
      </c>
      <c r="X100" s="10"/>
    </row>
    <row r="101" customFormat="false" ht="30" hidden="false" customHeight="false" outlineLevel="0" collapsed="false">
      <c r="A101" s="8" t="n">
        <v>94</v>
      </c>
      <c r="B101" s="9" t="s">
        <v>236</v>
      </c>
      <c r="C101" s="10" t="s">
        <v>237</v>
      </c>
      <c r="D101" s="10" t="s">
        <v>238</v>
      </c>
      <c r="E101" s="10" t="s">
        <v>33</v>
      </c>
      <c r="F101" s="10"/>
      <c r="G101" s="10"/>
      <c r="H101" s="10"/>
      <c r="I101" s="10"/>
      <c r="J101" s="10" t="s">
        <v>239</v>
      </c>
      <c r="K101" s="10"/>
      <c r="L101" s="10"/>
      <c r="M101" s="10" t="s">
        <v>49</v>
      </c>
      <c r="N101" s="10"/>
      <c r="O101" s="10"/>
      <c r="P101" s="10"/>
      <c r="Q101" s="10" t="n">
        <v>0</v>
      </c>
      <c r="R101" s="10" t="s">
        <v>38</v>
      </c>
      <c r="S101" s="10" t="n">
        <f aca="false">(7/100)*Q101</f>
        <v>0</v>
      </c>
      <c r="T101" s="10"/>
      <c r="U101" s="10"/>
      <c r="V101" s="10" t="s">
        <v>50</v>
      </c>
      <c r="W101" s="10"/>
      <c r="X101" s="10" t="s">
        <v>240</v>
      </c>
    </row>
    <row r="102" customFormat="false" ht="45" hidden="false" customHeight="false" outlineLevel="0" collapsed="false">
      <c r="A102" s="8" t="n">
        <v>95</v>
      </c>
      <c r="B102" s="9" t="s">
        <v>231</v>
      </c>
      <c r="C102" s="10" t="s">
        <v>232</v>
      </c>
      <c r="D102" s="10" t="s">
        <v>241</v>
      </c>
      <c r="E102" s="10" t="s">
        <v>46</v>
      </c>
      <c r="F102" s="10"/>
      <c r="G102" s="10"/>
      <c r="H102" s="10"/>
      <c r="I102" s="10"/>
      <c r="J102" s="10"/>
      <c r="K102" s="10" t="s">
        <v>242</v>
      </c>
      <c r="L102" s="10" t="s">
        <v>75</v>
      </c>
      <c r="M102" s="10"/>
      <c r="N102" s="10"/>
      <c r="O102" s="10"/>
      <c r="P102" s="10"/>
      <c r="Q102" s="10" t="n">
        <v>2500</v>
      </c>
      <c r="R102" s="10" t="s">
        <v>38</v>
      </c>
      <c r="S102" s="10" t="n">
        <f aca="false">(7/100)*Q102</f>
        <v>175</v>
      </c>
      <c r="T102" s="10"/>
      <c r="U102" s="10"/>
      <c r="V102" s="10" t="s">
        <v>50</v>
      </c>
      <c r="W102" s="10"/>
      <c r="X102" s="10" t="s">
        <v>240</v>
      </c>
    </row>
    <row r="103" customFormat="false" ht="30" hidden="false" customHeight="false" outlineLevel="0" collapsed="false">
      <c r="A103" s="8" t="n">
        <v>96</v>
      </c>
      <c r="B103" s="16" t="s">
        <v>243</v>
      </c>
      <c r="C103" s="10" t="s">
        <v>244</v>
      </c>
      <c r="D103" s="10" t="s">
        <v>245</v>
      </c>
      <c r="E103" s="10" t="s">
        <v>246</v>
      </c>
      <c r="F103" s="10" t="s">
        <v>247</v>
      </c>
      <c r="G103" s="10"/>
      <c r="H103" s="10"/>
      <c r="I103" s="10"/>
      <c r="J103" s="10" t="s">
        <v>248</v>
      </c>
      <c r="K103" s="10"/>
      <c r="L103" s="10"/>
      <c r="M103" s="10" t="s">
        <v>49</v>
      </c>
      <c r="N103" s="10"/>
      <c r="O103" s="10"/>
      <c r="P103" s="10"/>
      <c r="Q103" s="10" t="n">
        <v>0</v>
      </c>
      <c r="R103" s="10" t="s">
        <v>38</v>
      </c>
      <c r="S103" s="10" t="n">
        <f aca="false">(7/100)*Q103</f>
        <v>0</v>
      </c>
      <c r="T103" s="10"/>
      <c r="U103" s="10"/>
      <c r="V103" s="10" t="s">
        <v>50</v>
      </c>
      <c r="W103" s="10"/>
      <c r="X103" s="10" t="s">
        <v>240</v>
      </c>
    </row>
    <row r="104" customFormat="false" ht="30" hidden="false" customHeight="false" outlineLevel="0" collapsed="false">
      <c r="A104" s="8" t="n">
        <v>97</v>
      </c>
      <c r="B104" s="9" t="s">
        <v>231</v>
      </c>
      <c r="C104" s="10" t="s">
        <v>232</v>
      </c>
      <c r="D104" s="10" t="s">
        <v>249</v>
      </c>
      <c r="E104" s="10" t="s">
        <v>46</v>
      </c>
      <c r="F104" s="10"/>
      <c r="G104" s="10"/>
      <c r="H104" s="10"/>
      <c r="I104" s="11" t="n">
        <v>37964</v>
      </c>
      <c r="J104" s="10"/>
      <c r="K104" s="10"/>
      <c r="L104" s="10" t="s">
        <v>75</v>
      </c>
      <c r="M104" s="10" t="s">
        <v>234</v>
      </c>
      <c r="N104" s="10"/>
      <c r="O104" s="11" t="n">
        <v>37964</v>
      </c>
      <c r="P104" s="10"/>
      <c r="Q104" s="10" t="n">
        <v>2500</v>
      </c>
      <c r="R104" s="10" t="s">
        <v>38</v>
      </c>
      <c r="S104" s="10" t="n">
        <f aca="false">(7/100)*Q104</f>
        <v>175</v>
      </c>
      <c r="T104" s="11" t="n">
        <v>38329</v>
      </c>
      <c r="U104" s="10"/>
      <c r="V104" s="10" t="s">
        <v>50</v>
      </c>
      <c r="W104" s="10"/>
      <c r="X104" s="10"/>
    </row>
    <row r="105" customFormat="false" ht="30" hidden="false" customHeight="false" outlineLevel="0" collapsed="false">
      <c r="A105" s="8" t="n">
        <v>98</v>
      </c>
      <c r="B105" s="9" t="s">
        <v>250</v>
      </c>
      <c r="C105" s="10" t="s">
        <v>251</v>
      </c>
      <c r="D105" s="10" t="s">
        <v>252</v>
      </c>
      <c r="E105" s="10" t="s">
        <v>46</v>
      </c>
      <c r="F105" s="10"/>
      <c r="G105" s="10"/>
      <c r="H105" s="10"/>
      <c r="I105" s="11" t="n">
        <v>35909</v>
      </c>
      <c r="J105" s="10"/>
      <c r="K105" s="10"/>
      <c r="L105" s="10" t="s">
        <v>253</v>
      </c>
      <c r="M105" s="10"/>
      <c r="N105" s="10"/>
      <c r="O105" s="11" t="n">
        <v>35909</v>
      </c>
      <c r="P105" s="10"/>
      <c r="Q105" s="10" t="n">
        <v>6600</v>
      </c>
      <c r="R105" s="10" t="s">
        <v>38</v>
      </c>
      <c r="S105" s="10" t="n">
        <f aca="false">(7/100)*Q105</f>
        <v>462</v>
      </c>
      <c r="T105" s="11" t="n">
        <v>36273</v>
      </c>
      <c r="U105" s="10"/>
      <c r="V105" s="10" t="s">
        <v>50</v>
      </c>
      <c r="W105" s="10"/>
      <c r="X105" s="10"/>
    </row>
    <row r="106" customFormat="false" ht="45" hidden="false" customHeight="false" outlineLevel="0" collapsed="false">
      <c r="A106" s="8" t="n">
        <v>99</v>
      </c>
      <c r="B106" s="9" t="s">
        <v>254</v>
      </c>
      <c r="C106" s="10" t="s">
        <v>255</v>
      </c>
      <c r="D106" s="10" t="s">
        <v>256</v>
      </c>
      <c r="E106" s="10" t="s">
        <v>33</v>
      </c>
      <c r="F106" s="10"/>
      <c r="G106" s="10"/>
      <c r="H106" s="10"/>
      <c r="I106" s="11" t="n">
        <v>40087</v>
      </c>
      <c r="J106" s="10"/>
      <c r="K106" s="10" t="s">
        <v>257</v>
      </c>
      <c r="L106" s="10" t="s">
        <v>258</v>
      </c>
      <c r="M106" s="10" t="s">
        <v>49</v>
      </c>
      <c r="N106" s="10"/>
      <c r="O106" s="11" t="n">
        <v>40087</v>
      </c>
      <c r="P106" s="10"/>
      <c r="Q106" s="10" t="n">
        <v>18450</v>
      </c>
      <c r="R106" s="10" t="s">
        <v>38</v>
      </c>
      <c r="S106" s="10" t="n">
        <f aca="false">(7/100)*Q106</f>
        <v>1291.5</v>
      </c>
      <c r="T106" s="11" t="s">
        <v>259</v>
      </c>
      <c r="U106" s="10"/>
      <c r="V106" s="10" t="s">
        <v>50</v>
      </c>
      <c r="W106" s="10"/>
      <c r="X106" s="10"/>
    </row>
    <row r="107" customFormat="false" ht="75" hidden="false" customHeight="false" outlineLevel="0" collapsed="false">
      <c r="A107" s="8" t="n">
        <v>100</v>
      </c>
      <c r="B107" s="9" t="s">
        <v>260</v>
      </c>
      <c r="C107" s="10" t="s">
        <v>261</v>
      </c>
      <c r="D107" s="10" t="s">
        <v>262</v>
      </c>
      <c r="E107" s="10" t="s">
        <v>33</v>
      </c>
      <c r="F107" s="10" t="s">
        <v>263</v>
      </c>
      <c r="G107" s="10"/>
      <c r="H107" s="10"/>
      <c r="I107" s="11" t="n">
        <v>39483</v>
      </c>
      <c r="J107" s="10" t="s">
        <v>264</v>
      </c>
      <c r="K107" s="10" t="s">
        <v>47</v>
      </c>
      <c r="L107" s="10" t="s">
        <v>265</v>
      </c>
      <c r="M107" s="10" t="s">
        <v>147</v>
      </c>
      <c r="N107" s="10"/>
      <c r="O107" s="11" t="n">
        <v>39483</v>
      </c>
      <c r="P107" s="10"/>
      <c r="Q107" s="10" t="n">
        <v>695000</v>
      </c>
      <c r="R107" s="10" t="s">
        <v>38</v>
      </c>
      <c r="S107" s="10" t="n">
        <f aca="false">(7/100)*Q107</f>
        <v>48650</v>
      </c>
      <c r="T107" s="11"/>
      <c r="U107" s="10"/>
      <c r="V107" s="10" t="s">
        <v>50</v>
      </c>
      <c r="W107" s="10"/>
      <c r="X107" s="10"/>
    </row>
    <row r="108" customFormat="false" ht="75" hidden="false" customHeight="false" outlineLevel="0" collapsed="false">
      <c r="A108" s="8" t="n">
        <v>101</v>
      </c>
      <c r="B108" s="9" t="s">
        <v>66</v>
      </c>
      <c r="C108" s="10" t="s">
        <v>67</v>
      </c>
      <c r="D108" s="10" t="s">
        <v>266</v>
      </c>
      <c r="E108" s="10" t="s">
        <v>33</v>
      </c>
      <c r="F108" s="10"/>
      <c r="G108" s="10"/>
      <c r="H108" s="10"/>
      <c r="I108" s="10"/>
      <c r="J108" s="10" t="s">
        <v>267</v>
      </c>
      <c r="K108" s="10"/>
      <c r="L108" s="10" t="s">
        <v>75</v>
      </c>
      <c r="M108" s="10"/>
      <c r="N108" s="10"/>
      <c r="O108" s="10"/>
      <c r="P108" s="10"/>
      <c r="Q108" s="10" t="n">
        <v>0</v>
      </c>
      <c r="R108" s="10" t="s">
        <v>38</v>
      </c>
      <c r="S108" s="10" t="n">
        <f aca="false">(7/100)*Q108</f>
        <v>0</v>
      </c>
      <c r="T108" s="10"/>
      <c r="U108" s="10"/>
      <c r="V108" s="10" t="s">
        <v>50</v>
      </c>
      <c r="W108" s="10"/>
      <c r="X108" s="10" t="s">
        <v>268</v>
      </c>
    </row>
    <row r="109" customFormat="false" ht="45" hidden="false" customHeight="false" outlineLevel="0" collapsed="false">
      <c r="A109" s="8" t="n">
        <v>102</v>
      </c>
      <c r="B109" s="9" t="s">
        <v>269</v>
      </c>
      <c r="C109" s="10" t="s">
        <v>270</v>
      </c>
      <c r="D109" s="10" t="s">
        <v>271</v>
      </c>
      <c r="E109" s="10" t="s">
        <v>46</v>
      </c>
      <c r="F109" s="10"/>
      <c r="G109" s="10"/>
      <c r="H109" s="10"/>
      <c r="I109" s="11" t="n">
        <v>38106</v>
      </c>
      <c r="J109" s="10" t="s">
        <v>105</v>
      </c>
      <c r="K109" s="10" t="s">
        <v>105</v>
      </c>
      <c r="L109" s="10" t="s">
        <v>100</v>
      </c>
      <c r="M109" s="10" t="s">
        <v>101</v>
      </c>
      <c r="N109" s="10"/>
      <c r="O109" s="11" t="n">
        <v>38106</v>
      </c>
      <c r="P109" s="10"/>
      <c r="Q109" s="10" t="n">
        <v>4500</v>
      </c>
      <c r="R109" s="10" t="s">
        <v>38</v>
      </c>
      <c r="S109" s="10" t="n">
        <f aca="false">(7/100)*Q109</f>
        <v>315</v>
      </c>
      <c r="T109" s="11" t="n">
        <v>38470</v>
      </c>
      <c r="U109" s="10"/>
      <c r="V109" s="10" t="s">
        <v>50</v>
      </c>
      <c r="W109" s="10" t="s">
        <v>164</v>
      </c>
      <c r="X109" s="10"/>
    </row>
    <row r="110" customFormat="false" ht="45" hidden="false" customHeight="false" outlineLevel="0" collapsed="false">
      <c r="A110" s="8" t="n">
        <v>103</v>
      </c>
      <c r="B110" s="9" t="s">
        <v>272</v>
      </c>
      <c r="C110" s="10" t="s">
        <v>273</v>
      </c>
      <c r="D110" s="10" t="s">
        <v>274</v>
      </c>
      <c r="E110" s="10" t="s">
        <v>46</v>
      </c>
      <c r="F110" s="10" t="s">
        <v>275</v>
      </c>
      <c r="G110" s="10"/>
      <c r="H110" s="10"/>
      <c r="I110" s="11" t="n">
        <v>34770</v>
      </c>
      <c r="J110" s="10"/>
      <c r="K110" s="10" t="s">
        <v>276</v>
      </c>
      <c r="L110" s="10" t="s">
        <v>277</v>
      </c>
      <c r="M110" s="10"/>
      <c r="N110" s="10"/>
      <c r="O110" s="11" t="n">
        <v>34770</v>
      </c>
      <c r="P110" s="10"/>
      <c r="Q110" s="10" t="n">
        <v>21700</v>
      </c>
      <c r="R110" s="10" t="s">
        <v>38</v>
      </c>
      <c r="S110" s="10" t="n">
        <f aca="false">(7/100)*Q110</f>
        <v>1519</v>
      </c>
      <c r="T110" s="11" t="n">
        <v>35135</v>
      </c>
      <c r="U110" s="10"/>
      <c r="V110" s="10" t="s">
        <v>50</v>
      </c>
      <c r="W110" s="10" t="s">
        <v>40</v>
      </c>
      <c r="X110" s="10"/>
    </row>
    <row r="111" customFormat="false" ht="60" hidden="false" customHeight="false" outlineLevel="0" collapsed="false">
      <c r="A111" s="8" t="n">
        <v>104</v>
      </c>
      <c r="B111" s="9" t="s">
        <v>278</v>
      </c>
      <c r="C111" s="10" t="s">
        <v>279</v>
      </c>
      <c r="D111" s="10" t="s">
        <v>280</v>
      </c>
      <c r="E111" s="10" t="s">
        <v>46</v>
      </c>
      <c r="F111" s="10"/>
      <c r="G111" s="10"/>
      <c r="H111" s="10"/>
      <c r="I111" s="11" t="n">
        <v>39672</v>
      </c>
      <c r="J111" s="10"/>
      <c r="K111" s="10" t="s">
        <v>281</v>
      </c>
      <c r="L111" s="10" t="s">
        <v>75</v>
      </c>
      <c r="M111" s="10" t="s">
        <v>37</v>
      </c>
      <c r="N111" s="10"/>
      <c r="O111" s="11" t="n">
        <v>39672</v>
      </c>
      <c r="P111" s="10"/>
      <c r="Q111" s="10" t="n">
        <v>260624</v>
      </c>
      <c r="R111" s="10" t="s">
        <v>38</v>
      </c>
      <c r="S111" s="10" t="n">
        <f aca="false">(7/100)*Q111</f>
        <v>18243.68</v>
      </c>
      <c r="T111" s="11"/>
      <c r="U111" s="10"/>
      <c r="V111" s="10" t="s">
        <v>50</v>
      </c>
      <c r="W111" s="10"/>
      <c r="X111" s="10"/>
    </row>
    <row r="112" customFormat="false" ht="30" hidden="false" customHeight="false" outlineLevel="0" collapsed="false">
      <c r="A112" s="8" t="n">
        <v>105</v>
      </c>
      <c r="B112" s="9" t="s">
        <v>282</v>
      </c>
      <c r="C112" s="10" t="s">
        <v>283</v>
      </c>
      <c r="D112" s="10" t="s">
        <v>284</v>
      </c>
      <c r="E112" s="10" t="s">
        <v>33</v>
      </c>
      <c r="F112" s="10" t="s">
        <v>285</v>
      </c>
      <c r="G112" s="10"/>
      <c r="H112" s="10"/>
      <c r="I112" s="11" t="n">
        <v>38738</v>
      </c>
      <c r="J112" s="10" t="s">
        <v>285</v>
      </c>
      <c r="K112" s="10" t="s">
        <v>285</v>
      </c>
      <c r="L112" s="10" t="s">
        <v>100</v>
      </c>
      <c r="M112" s="10" t="s">
        <v>101</v>
      </c>
      <c r="N112" s="10"/>
      <c r="O112" s="11" t="n">
        <v>38738</v>
      </c>
      <c r="P112" s="10"/>
      <c r="Q112" s="10" t="n">
        <v>240000</v>
      </c>
      <c r="R112" s="10" t="s">
        <v>38</v>
      </c>
      <c r="S112" s="10" t="n">
        <f aca="false">(7/100)*Q112</f>
        <v>16800</v>
      </c>
      <c r="T112" s="11" t="n">
        <v>39102</v>
      </c>
      <c r="U112" s="10"/>
      <c r="V112" s="10" t="s">
        <v>50</v>
      </c>
      <c r="W112" s="10" t="s">
        <v>164</v>
      </c>
      <c r="X112" s="10"/>
    </row>
    <row r="113" customFormat="false" ht="45" hidden="false" customHeight="false" outlineLevel="0" collapsed="false">
      <c r="A113" s="8" t="n">
        <v>106</v>
      </c>
      <c r="B113" s="9" t="s">
        <v>286</v>
      </c>
      <c r="C113" s="10" t="s">
        <v>287</v>
      </c>
      <c r="D113" s="10" t="s">
        <v>288</v>
      </c>
      <c r="E113" s="10" t="s">
        <v>46</v>
      </c>
      <c r="F113" s="10"/>
      <c r="G113" s="10"/>
      <c r="H113" s="10"/>
      <c r="I113" s="11" t="n">
        <v>38051</v>
      </c>
      <c r="J113" s="10" t="s">
        <v>99</v>
      </c>
      <c r="K113" s="10" t="s">
        <v>99</v>
      </c>
      <c r="L113" s="10" t="s">
        <v>100</v>
      </c>
      <c r="M113" s="10" t="s">
        <v>101</v>
      </c>
      <c r="N113" s="10"/>
      <c r="O113" s="11" t="n">
        <v>38051</v>
      </c>
      <c r="P113" s="10"/>
      <c r="Q113" s="10" t="n">
        <v>11953</v>
      </c>
      <c r="R113" s="10" t="s">
        <v>38</v>
      </c>
      <c r="S113" s="10" t="n">
        <f aca="false">(7/100)*Q113</f>
        <v>836.71</v>
      </c>
      <c r="T113" s="11" t="n">
        <v>38415</v>
      </c>
      <c r="U113" s="10"/>
      <c r="V113" s="10" t="s">
        <v>50</v>
      </c>
      <c r="W113" s="10" t="s">
        <v>40</v>
      </c>
      <c r="X113" s="10"/>
    </row>
    <row r="114" customFormat="false" ht="60" hidden="false" customHeight="false" outlineLevel="0" collapsed="false">
      <c r="A114" s="8" t="n">
        <v>107</v>
      </c>
      <c r="B114" s="9" t="s">
        <v>236</v>
      </c>
      <c r="C114" s="10" t="s">
        <v>237</v>
      </c>
      <c r="D114" s="10" t="s">
        <v>289</v>
      </c>
      <c r="E114" s="10" t="s">
        <v>33</v>
      </c>
      <c r="F114" s="10" t="s">
        <v>290</v>
      </c>
      <c r="G114" s="10"/>
      <c r="H114" s="10"/>
      <c r="I114" s="11" t="n">
        <v>39533</v>
      </c>
      <c r="J114" s="10" t="s">
        <v>69</v>
      </c>
      <c r="K114" s="10" t="s">
        <v>69</v>
      </c>
      <c r="L114" s="10" t="s">
        <v>291</v>
      </c>
      <c r="M114" s="10" t="s">
        <v>147</v>
      </c>
      <c r="N114" s="10"/>
      <c r="O114" s="11" t="n">
        <v>39533</v>
      </c>
      <c r="P114" s="10"/>
      <c r="Q114" s="10" t="n">
        <v>186430</v>
      </c>
      <c r="R114" s="10" t="s">
        <v>38</v>
      </c>
      <c r="S114" s="10" t="n">
        <f aca="false">(7/100)*Q114</f>
        <v>13050.1</v>
      </c>
      <c r="T114" s="11" t="n">
        <v>39897</v>
      </c>
      <c r="U114" s="10"/>
      <c r="V114" s="10" t="s">
        <v>50</v>
      </c>
      <c r="W114" s="10"/>
      <c r="X114" s="10"/>
    </row>
    <row r="115" customFormat="false" ht="30" hidden="false" customHeight="false" outlineLevel="0" collapsed="false">
      <c r="A115" s="8" t="n">
        <v>108</v>
      </c>
      <c r="B115" s="9" t="s">
        <v>250</v>
      </c>
      <c r="C115" s="10" t="s">
        <v>251</v>
      </c>
      <c r="D115" s="10" t="s">
        <v>292</v>
      </c>
      <c r="E115" s="10" t="s">
        <v>46</v>
      </c>
      <c r="F115" s="10"/>
      <c r="G115" s="10"/>
      <c r="H115" s="10"/>
      <c r="I115" s="11" t="n">
        <v>35909</v>
      </c>
      <c r="J115" s="10"/>
      <c r="K115" s="10"/>
      <c r="L115" s="10" t="s">
        <v>253</v>
      </c>
      <c r="M115" s="10"/>
      <c r="N115" s="10"/>
      <c r="O115" s="11" t="n">
        <v>35909</v>
      </c>
      <c r="P115" s="10"/>
      <c r="Q115" s="10" t="n">
        <v>6600</v>
      </c>
      <c r="R115" s="10" t="s">
        <v>38</v>
      </c>
      <c r="S115" s="10" t="n">
        <f aca="false">(7/100)*Q115</f>
        <v>462</v>
      </c>
      <c r="T115" s="11" t="n">
        <v>36273</v>
      </c>
      <c r="U115" s="10"/>
      <c r="V115" s="10" t="s">
        <v>50</v>
      </c>
      <c r="W115" s="10" t="s">
        <v>40</v>
      </c>
      <c r="X115" s="10"/>
    </row>
    <row r="116" customFormat="false" ht="30" hidden="false" customHeight="false" outlineLevel="0" collapsed="false">
      <c r="A116" s="8" t="n">
        <v>109</v>
      </c>
      <c r="B116" s="9" t="s">
        <v>250</v>
      </c>
      <c r="C116" s="10" t="s">
        <v>251</v>
      </c>
      <c r="D116" s="10" t="s">
        <v>293</v>
      </c>
      <c r="E116" s="10" t="s">
        <v>46</v>
      </c>
      <c r="F116" s="10"/>
      <c r="G116" s="10"/>
      <c r="H116" s="10"/>
      <c r="I116" s="11" t="n">
        <v>35909</v>
      </c>
      <c r="J116" s="10"/>
      <c r="K116" s="10"/>
      <c r="L116" s="10" t="s">
        <v>253</v>
      </c>
      <c r="M116" s="10"/>
      <c r="N116" s="10"/>
      <c r="O116" s="11" t="n">
        <v>35909</v>
      </c>
      <c r="P116" s="10"/>
      <c r="Q116" s="10" t="n">
        <v>6600</v>
      </c>
      <c r="R116" s="10" t="s">
        <v>38</v>
      </c>
      <c r="S116" s="10" t="n">
        <f aca="false">(7/100)*Q116</f>
        <v>462</v>
      </c>
      <c r="T116" s="11" t="n">
        <v>36273</v>
      </c>
      <c r="U116" s="10"/>
      <c r="V116" s="10" t="s">
        <v>50</v>
      </c>
      <c r="W116" s="10" t="s">
        <v>40</v>
      </c>
      <c r="X116" s="10"/>
    </row>
    <row r="117" customFormat="false" ht="60" hidden="false" customHeight="false" outlineLevel="0" collapsed="false">
      <c r="A117" s="8" t="n">
        <v>110</v>
      </c>
      <c r="B117" s="9" t="s">
        <v>236</v>
      </c>
      <c r="C117" s="10" t="s">
        <v>237</v>
      </c>
      <c r="D117" s="10" t="s">
        <v>294</v>
      </c>
      <c r="E117" s="10" t="s">
        <v>33</v>
      </c>
      <c r="F117" s="10" t="s">
        <v>295</v>
      </c>
      <c r="G117" s="10"/>
      <c r="H117" s="10"/>
      <c r="I117" s="11" t="n">
        <v>37743</v>
      </c>
      <c r="J117" s="10" t="s">
        <v>69</v>
      </c>
      <c r="K117" s="10" t="s">
        <v>69</v>
      </c>
      <c r="L117" s="10" t="s">
        <v>100</v>
      </c>
      <c r="M117" s="10" t="s">
        <v>296</v>
      </c>
      <c r="N117" s="10"/>
      <c r="O117" s="11" t="n">
        <v>37743</v>
      </c>
      <c r="P117" s="10"/>
      <c r="Q117" s="10" t="n">
        <v>277366</v>
      </c>
      <c r="R117" s="10" t="s">
        <v>38</v>
      </c>
      <c r="S117" s="10" t="n">
        <f aca="false">(7/100)*Q117</f>
        <v>19415.62</v>
      </c>
      <c r="T117" s="11" t="n">
        <v>38108</v>
      </c>
      <c r="U117" s="10"/>
      <c r="V117" s="10" t="s">
        <v>50</v>
      </c>
      <c r="W117" s="10" t="s">
        <v>164</v>
      </c>
      <c r="X117" s="10"/>
    </row>
    <row r="118" customFormat="false" ht="60" hidden="false" customHeight="false" outlineLevel="0" collapsed="false">
      <c r="A118" s="8" t="n">
        <v>111</v>
      </c>
      <c r="B118" s="9" t="s">
        <v>236</v>
      </c>
      <c r="C118" s="10" t="s">
        <v>237</v>
      </c>
      <c r="D118" s="10" t="s">
        <v>297</v>
      </c>
      <c r="E118" s="10" t="s">
        <v>33</v>
      </c>
      <c r="F118" s="10" t="s">
        <v>298</v>
      </c>
      <c r="G118" s="10"/>
      <c r="H118" s="10"/>
      <c r="I118" s="11" t="n">
        <v>37690</v>
      </c>
      <c r="J118" s="10" t="s">
        <v>69</v>
      </c>
      <c r="K118" s="10" t="s">
        <v>69</v>
      </c>
      <c r="L118" s="10" t="s">
        <v>291</v>
      </c>
      <c r="M118" s="10"/>
      <c r="N118" s="10"/>
      <c r="O118" s="11" t="n">
        <v>37690</v>
      </c>
      <c r="P118" s="10"/>
      <c r="Q118" s="10" t="n">
        <v>277366</v>
      </c>
      <c r="R118" s="10" t="s">
        <v>38</v>
      </c>
      <c r="S118" s="10" t="n">
        <f aca="false">(7/100)*Q118</f>
        <v>19415.62</v>
      </c>
      <c r="T118" s="11" t="n">
        <v>38055</v>
      </c>
      <c r="U118" s="10"/>
      <c r="V118" s="10" t="s">
        <v>50</v>
      </c>
      <c r="W118" s="10"/>
      <c r="X118" s="10" t="s">
        <v>218</v>
      </c>
    </row>
    <row r="119" customFormat="false" ht="30" hidden="false" customHeight="false" outlineLevel="0" collapsed="false">
      <c r="A119" s="8" t="n">
        <v>112</v>
      </c>
      <c r="B119" s="9" t="s">
        <v>243</v>
      </c>
      <c r="C119" s="10" t="s">
        <v>244</v>
      </c>
      <c r="D119" s="10" t="s">
        <v>299</v>
      </c>
      <c r="E119" s="10" t="s">
        <v>246</v>
      </c>
      <c r="F119" s="10" t="s">
        <v>247</v>
      </c>
      <c r="G119" s="10"/>
      <c r="H119" s="10"/>
      <c r="I119" s="10"/>
      <c r="J119" s="10" t="s">
        <v>248</v>
      </c>
      <c r="K119" s="10"/>
      <c r="L119" s="10" t="s">
        <v>75</v>
      </c>
      <c r="M119" s="10" t="s">
        <v>49</v>
      </c>
      <c r="N119" s="10"/>
      <c r="O119" s="10"/>
      <c r="P119" s="10"/>
      <c r="Q119" s="10" t="n">
        <v>0</v>
      </c>
      <c r="R119" s="10" t="s">
        <v>38</v>
      </c>
      <c r="S119" s="10" t="n">
        <f aca="false">(7/100)*Q119</f>
        <v>0</v>
      </c>
      <c r="T119" s="10"/>
      <c r="U119" s="10"/>
      <c r="V119" s="10" t="s">
        <v>50</v>
      </c>
      <c r="W119" s="10"/>
      <c r="X119" s="10" t="s">
        <v>42</v>
      </c>
    </row>
    <row r="120" customFormat="false" ht="75" hidden="false" customHeight="false" outlineLevel="0" collapsed="false">
      <c r="A120" s="8" t="n">
        <v>113</v>
      </c>
      <c r="B120" s="9" t="s">
        <v>300</v>
      </c>
      <c r="C120" s="10" t="s">
        <v>301</v>
      </c>
      <c r="D120" s="10" t="s">
        <v>302</v>
      </c>
      <c r="E120" s="10" t="s">
        <v>46</v>
      </c>
      <c r="F120" s="10" t="s">
        <v>303</v>
      </c>
      <c r="G120" s="10"/>
      <c r="H120" s="10"/>
      <c r="I120" s="11" t="n">
        <v>39073</v>
      </c>
      <c r="J120" s="10" t="s">
        <v>83</v>
      </c>
      <c r="K120" s="10" t="s">
        <v>83</v>
      </c>
      <c r="L120" s="10" t="s">
        <v>81</v>
      </c>
      <c r="M120" s="10" t="s">
        <v>49</v>
      </c>
      <c r="N120" s="10"/>
      <c r="O120" s="11" t="n">
        <v>39073</v>
      </c>
      <c r="P120" s="10"/>
      <c r="Q120" s="10" t="n">
        <v>0</v>
      </c>
      <c r="R120" s="10" t="s">
        <v>38</v>
      </c>
      <c r="S120" s="10" t="n">
        <f aca="false">(7/100)*Q120</f>
        <v>0</v>
      </c>
      <c r="T120" s="11"/>
      <c r="U120" s="10"/>
      <c r="V120" s="10" t="s">
        <v>50</v>
      </c>
      <c r="W120" s="10"/>
      <c r="X120" s="10"/>
    </row>
    <row r="121" customFormat="false" ht="60" hidden="false" customHeight="false" outlineLevel="0" collapsed="false">
      <c r="A121" s="8" t="n">
        <v>114</v>
      </c>
      <c r="B121" s="9" t="s">
        <v>304</v>
      </c>
      <c r="C121" s="10" t="s">
        <v>305</v>
      </c>
      <c r="D121" s="10" t="s">
        <v>306</v>
      </c>
      <c r="E121" s="10" t="s">
        <v>157</v>
      </c>
      <c r="F121" s="10"/>
      <c r="G121" s="10"/>
      <c r="H121" s="10"/>
      <c r="I121" s="11" t="n">
        <v>38167</v>
      </c>
      <c r="J121" s="10"/>
      <c r="K121" s="10" t="s">
        <v>307</v>
      </c>
      <c r="L121" s="10" t="s">
        <v>100</v>
      </c>
      <c r="M121" s="10" t="s">
        <v>101</v>
      </c>
      <c r="N121" s="10"/>
      <c r="O121" s="11" t="n">
        <v>38167</v>
      </c>
      <c r="P121" s="10"/>
      <c r="Q121" s="10" t="n">
        <v>0</v>
      </c>
      <c r="R121" s="10" t="s">
        <v>38</v>
      </c>
      <c r="S121" s="10" t="n">
        <f aca="false">(7/100)*Q121</f>
        <v>0</v>
      </c>
      <c r="T121" s="11"/>
      <c r="U121" s="10"/>
      <c r="V121" s="10" t="s">
        <v>50</v>
      </c>
      <c r="W121" s="10"/>
      <c r="X121" s="10"/>
    </row>
    <row r="122" customFormat="false" ht="45" hidden="false" customHeight="false" outlineLevel="0" collapsed="false">
      <c r="A122" s="8" t="n">
        <v>115</v>
      </c>
      <c r="B122" s="9" t="s">
        <v>95</v>
      </c>
      <c r="C122" s="10" t="s">
        <v>96</v>
      </c>
      <c r="D122" s="10" t="s">
        <v>308</v>
      </c>
      <c r="E122" s="10" t="s">
        <v>46</v>
      </c>
      <c r="F122" s="10" t="s">
        <v>98</v>
      </c>
      <c r="G122" s="10"/>
      <c r="H122" s="10"/>
      <c r="I122" s="11" t="n">
        <v>38051</v>
      </c>
      <c r="J122" s="10" t="s">
        <v>99</v>
      </c>
      <c r="K122" s="10" t="s">
        <v>99</v>
      </c>
      <c r="L122" s="10" t="s">
        <v>100</v>
      </c>
      <c r="M122" s="10" t="s">
        <v>101</v>
      </c>
      <c r="N122" s="10"/>
      <c r="O122" s="11" t="n">
        <v>38051</v>
      </c>
      <c r="P122" s="10"/>
      <c r="Q122" s="10" t="n">
        <v>19000</v>
      </c>
      <c r="R122" s="10" t="s">
        <v>38</v>
      </c>
      <c r="S122" s="10" t="n">
        <f aca="false">(7/100)*Q122</f>
        <v>1330</v>
      </c>
      <c r="T122" s="11" t="n">
        <v>38415</v>
      </c>
      <c r="U122" s="10"/>
      <c r="V122" s="10" t="s">
        <v>50</v>
      </c>
      <c r="W122" s="10"/>
      <c r="X122" s="10"/>
    </row>
    <row r="123" customFormat="false" ht="60" hidden="false" customHeight="false" outlineLevel="0" collapsed="false">
      <c r="A123" s="8" t="n">
        <v>116</v>
      </c>
      <c r="B123" s="9" t="s">
        <v>95</v>
      </c>
      <c r="C123" s="10" t="s">
        <v>96</v>
      </c>
      <c r="D123" s="10" t="s">
        <v>309</v>
      </c>
      <c r="E123" s="10" t="s">
        <v>46</v>
      </c>
      <c r="F123" s="10" t="s">
        <v>310</v>
      </c>
      <c r="G123" s="10"/>
      <c r="H123" s="10"/>
      <c r="I123" s="11" t="n">
        <v>38064</v>
      </c>
      <c r="J123" s="10" t="s">
        <v>311</v>
      </c>
      <c r="K123" s="10" t="s">
        <v>311</v>
      </c>
      <c r="L123" s="10" t="s">
        <v>100</v>
      </c>
      <c r="M123" s="10" t="s">
        <v>101</v>
      </c>
      <c r="N123" s="10"/>
      <c r="O123" s="11" t="n">
        <v>38064</v>
      </c>
      <c r="P123" s="10"/>
      <c r="Q123" s="10" t="n">
        <v>19000</v>
      </c>
      <c r="R123" s="10" t="s">
        <v>38</v>
      </c>
      <c r="S123" s="10" t="n">
        <f aca="false">(7/100)*Q123</f>
        <v>1330</v>
      </c>
      <c r="T123" s="11" t="n">
        <v>38428</v>
      </c>
      <c r="U123" s="10"/>
      <c r="V123" s="10" t="s">
        <v>50</v>
      </c>
      <c r="W123" s="10"/>
      <c r="X123" s="10"/>
    </row>
    <row r="124" customFormat="false" ht="75" hidden="false" customHeight="false" outlineLevel="0" collapsed="false">
      <c r="A124" s="8" t="n">
        <v>117</v>
      </c>
      <c r="B124" s="9" t="s">
        <v>43</v>
      </c>
      <c r="C124" s="10" t="s">
        <v>44</v>
      </c>
      <c r="D124" s="10" t="s">
        <v>312</v>
      </c>
      <c r="E124" s="10" t="s">
        <v>46</v>
      </c>
      <c r="F124" s="10"/>
      <c r="G124" s="10"/>
      <c r="H124" s="10"/>
      <c r="I124" s="11" t="n">
        <v>39101</v>
      </c>
      <c r="J124" s="10"/>
      <c r="K124" s="10" t="s">
        <v>47</v>
      </c>
      <c r="L124" s="10" t="s">
        <v>48</v>
      </c>
      <c r="M124" s="10" t="s">
        <v>49</v>
      </c>
      <c r="N124" s="10"/>
      <c r="O124" s="11" t="n">
        <v>39101</v>
      </c>
      <c r="P124" s="10"/>
      <c r="Q124" s="10" t="n">
        <v>1500</v>
      </c>
      <c r="R124" s="10" t="s">
        <v>38</v>
      </c>
      <c r="S124" s="10" t="n">
        <f aca="false">(7/100)*Q124</f>
        <v>105</v>
      </c>
      <c r="T124" s="11" t="n">
        <v>39465</v>
      </c>
      <c r="U124" s="10"/>
      <c r="V124" s="10" t="s">
        <v>50</v>
      </c>
      <c r="W124" s="10"/>
      <c r="X124" s="10"/>
    </row>
    <row r="125" customFormat="false" ht="45" hidden="false" customHeight="false" outlineLevel="0" collapsed="false">
      <c r="A125" s="8" t="n">
        <v>118</v>
      </c>
      <c r="B125" s="9" t="s">
        <v>43</v>
      </c>
      <c r="C125" s="10" t="s">
        <v>44</v>
      </c>
      <c r="D125" s="10" t="s">
        <v>313</v>
      </c>
      <c r="E125" s="10" t="s">
        <v>46</v>
      </c>
      <c r="F125" s="10" t="s">
        <v>52</v>
      </c>
      <c r="G125" s="10"/>
      <c r="H125" s="10"/>
      <c r="I125" s="11" t="n">
        <v>39609</v>
      </c>
      <c r="J125" s="10"/>
      <c r="K125" s="10" t="s">
        <v>53</v>
      </c>
      <c r="L125" s="10" t="s">
        <v>54</v>
      </c>
      <c r="M125" s="10" t="s">
        <v>49</v>
      </c>
      <c r="N125" s="10"/>
      <c r="O125" s="11" t="n">
        <v>39609</v>
      </c>
      <c r="P125" s="10"/>
      <c r="Q125" s="10" t="n">
        <v>1500</v>
      </c>
      <c r="R125" s="10" t="s">
        <v>38</v>
      </c>
      <c r="S125" s="10" t="n">
        <f aca="false">(7/100)*Q125</f>
        <v>105</v>
      </c>
      <c r="T125" s="11" t="n">
        <v>39973</v>
      </c>
      <c r="U125" s="10"/>
      <c r="V125" s="10" t="s">
        <v>50</v>
      </c>
      <c r="W125" s="10"/>
      <c r="X125" s="10"/>
    </row>
    <row r="126" customFormat="false" ht="30" hidden="false" customHeight="false" outlineLevel="0" collapsed="false">
      <c r="A126" s="8" t="n">
        <v>119</v>
      </c>
      <c r="B126" s="9" t="s">
        <v>314</v>
      </c>
      <c r="C126" s="10" t="s">
        <v>315</v>
      </c>
      <c r="D126" s="10" t="s">
        <v>316</v>
      </c>
      <c r="E126" s="10" t="s">
        <v>33</v>
      </c>
      <c r="F126" s="10" t="s">
        <v>317</v>
      </c>
      <c r="G126" s="10"/>
      <c r="H126" s="10"/>
      <c r="I126" s="11" t="n">
        <v>37526</v>
      </c>
      <c r="J126" s="10" t="s">
        <v>318</v>
      </c>
      <c r="K126" s="10" t="s">
        <v>319</v>
      </c>
      <c r="L126" s="10" t="s">
        <v>320</v>
      </c>
      <c r="M126" s="10"/>
      <c r="N126" s="10"/>
      <c r="O126" s="11" t="n">
        <v>37526</v>
      </c>
      <c r="P126" s="10"/>
      <c r="Q126" s="10" t="n">
        <v>0</v>
      </c>
      <c r="R126" s="10" t="s">
        <v>38</v>
      </c>
      <c r="S126" s="10" t="n">
        <f aca="false">(7/100)*Q126</f>
        <v>0</v>
      </c>
      <c r="T126" s="11"/>
      <c r="U126" s="10"/>
      <c r="V126" s="10" t="s">
        <v>50</v>
      </c>
      <c r="W126" s="10"/>
      <c r="X126" s="10"/>
    </row>
    <row r="127" customFormat="false" ht="45" hidden="false" customHeight="false" outlineLevel="0" collapsed="false">
      <c r="A127" s="8" t="n">
        <v>120</v>
      </c>
      <c r="B127" s="9" t="s">
        <v>66</v>
      </c>
      <c r="C127" s="10" t="s">
        <v>67</v>
      </c>
      <c r="D127" s="10" t="s">
        <v>321</v>
      </c>
      <c r="E127" s="10" t="s">
        <v>33</v>
      </c>
      <c r="F127" s="10"/>
      <c r="G127" s="10"/>
      <c r="H127" s="10"/>
      <c r="I127" s="11" t="n">
        <v>35142</v>
      </c>
      <c r="J127" s="10"/>
      <c r="K127" s="10"/>
      <c r="L127" s="10" t="s">
        <v>75</v>
      </c>
      <c r="M127" s="10" t="s">
        <v>322</v>
      </c>
      <c r="N127" s="10"/>
      <c r="O127" s="11" t="n">
        <v>35142</v>
      </c>
      <c r="P127" s="10"/>
      <c r="Q127" s="10" t="n">
        <v>162354</v>
      </c>
      <c r="R127" s="10" t="s">
        <v>38</v>
      </c>
      <c r="S127" s="10" t="n">
        <f aca="false">(7/100)*Q127</f>
        <v>11364.78</v>
      </c>
      <c r="T127" s="11" t="n">
        <v>35506</v>
      </c>
      <c r="U127" s="10"/>
      <c r="V127" s="10" t="s">
        <v>50</v>
      </c>
      <c r="W127" s="10"/>
      <c r="X127" s="10"/>
    </row>
    <row r="128" customFormat="false" ht="30" hidden="false" customHeight="false" outlineLevel="0" collapsed="false">
      <c r="A128" s="8" t="n">
        <v>121</v>
      </c>
      <c r="B128" s="9" t="s">
        <v>154</v>
      </c>
      <c r="C128" s="10" t="s">
        <v>155</v>
      </c>
      <c r="D128" s="10" t="s">
        <v>323</v>
      </c>
      <c r="E128" s="10" t="s">
        <v>157</v>
      </c>
      <c r="F128" s="10" t="s">
        <v>158</v>
      </c>
      <c r="G128" s="10"/>
      <c r="H128" s="10"/>
      <c r="I128" s="11" t="n">
        <v>38106</v>
      </c>
      <c r="J128" s="10" t="s">
        <v>105</v>
      </c>
      <c r="K128" s="10" t="s">
        <v>105</v>
      </c>
      <c r="L128" s="10" t="s">
        <v>100</v>
      </c>
      <c r="M128" s="10" t="s">
        <v>101</v>
      </c>
      <c r="N128" s="10"/>
      <c r="O128" s="11" t="n">
        <v>38106</v>
      </c>
      <c r="P128" s="10"/>
      <c r="Q128" s="10" t="n">
        <v>12500</v>
      </c>
      <c r="R128" s="10" t="s">
        <v>38</v>
      </c>
      <c r="S128" s="10" t="n">
        <f aca="false">(7/100)*Q128</f>
        <v>875</v>
      </c>
      <c r="T128" s="11" t="n">
        <v>38470</v>
      </c>
      <c r="U128" s="10"/>
      <c r="V128" s="10" t="s">
        <v>50</v>
      </c>
      <c r="W128" s="10"/>
      <c r="X128" s="10"/>
    </row>
    <row r="129" customFormat="false" ht="45" hidden="false" customHeight="false" outlineLevel="0" collapsed="false">
      <c r="A129" s="8" t="n">
        <v>122</v>
      </c>
      <c r="B129" s="9" t="s">
        <v>154</v>
      </c>
      <c r="C129" s="10" t="s">
        <v>155</v>
      </c>
      <c r="D129" s="10" t="s">
        <v>324</v>
      </c>
      <c r="E129" s="10" t="s">
        <v>157</v>
      </c>
      <c r="F129" s="10" t="s">
        <v>158</v>
      </c>
      <c r="G129" s="10"/>
      <c r="H129" s="10"/>
      <c r="I129" s="11" t="n">
        <v>38051</v>
      </c>
      <c r="J129" s="10" t="s">
        <v>99</v>
      </c>
      <c r="K129" s="10" t="s">
        <v>99</v>
      </c>
      <c r="L129" s="10" t="s">
        <v>100</v>
      </c>
      <c r="M129" s="10" t="s">
        <v>101</v>
      </c>
      <c r="N129" s="10"/>
      <c r="O129" s="11" t="n">
        <v>38051</v>
      </c>
      <c r="P129" s="10"/>
      <c r="Q129" s="10" t="n">
        <v>12500</v>
      </c>
      <c r="R129" s="10" t="s">
        <v>38</v>
      </c>
      <c r="S129" s="10" t="n">
        <f aca="false">(7/100)*Q129</f>
        <v>875</v>
      </c>
      <c r="T129" s="11" t="n">
        <v>38415</v>
      </c>
      <c r="U129" s="10"/>
      <c r="V129" s="10" t="s">
        <v>50</v>
      </c>
      <c r="W129" s="10"/>
      <c r="X129" s="10"/>
    </row>
    <row r="130" customFormat="false" ht="30" hidden="false" customHeight="false" outlineLevel="0" collapsed="false">
      <c r="A130" s="8" t="n">
        <v>123</v>
      </c>
      <c r="B130" s="9" t="s">
        <v>325</v>
      </c>
      <c r="C130" s="10" t="s">
        <v>326</v>
      </c>
      <c r="D130" s="10" t="s">
        <v>327</v>
      </c>
      <c r="E130" s="10" t="s">
        <v>33</v>
      </c>
      <c r="F130" s="10" t="s">
        <v>328</v>
      </c>
      <c r="G130" s="10"/>
      <c r="H130" s="10"/>
      <c r="I130" s="11" t="n">
        <v>39265</v>
      </c>
      <c r="J130" s="10" t="s">
        <v>329</v>
      </c>
      <c r="K130" s="10" t="s">
        <v>329</v>
      </c>
      <c r="L130" s="10" t="s">
        <v>330</v>
      </c>
      <c r="M130" s="10" t="s">
        <v>49</v>
      </c>
      <c r="N130" s="10"/>
      <c r="O130" s="11" t="n">
        <v>39265</v>
      </c>
      <c r="P130" s="10"/>
      <c r="Q130" s="10" t="n">
        <v>70000</v>
      </c>
      <c r="R130" s="10" t="s">
        <v>38</v>
      </c>
      <c r="S130" s="10" t="n">
        <f aca="false">(7/100)*Q130</f>
        <v>4900</v>
      </c>
      <c r="T130" s="11" t="n">
        <v>39630</v>
      </c>
      <c r="U130" s="10"/>
      <c r="V130" s="10" t="s">
        <v>50</v>
      </c>
      <c r="W130" s="10"/>
      <c r="X130" s="10"/>
    </row>
    <row r="131" customFormat="false" ht="45" hidden="false" customHeight="false" outlineLevel="0" collapsed="false">
      <c r="A131" s="8" t="n">
        <v>124</v>
      </c>
      <c r="B131" s="9" t="s">
        <v>55</v>
      </c>
      <c r="C131" s="10" t="s">
        <v>56</v>
      </c>
      <c r="D131" s="10" t="s">
        <v>331</v>
      </c>
      <c r="E131" s="10" t="s">
        <v>46</v>
      </c>
      <c r="F131" s="10" t="s">
        <v>58</v>
      </c>
      <c r="G131" s="10"/>
      <c r="H131" s="10"/>
      <c r="I131" s="11" t="n">
        <v>37011</v>
      </c>
      <c r="J131" s="10"/>
      <c r="K131" s="10" t="s">
        <v>99</v>
      </c>
      <c r="L131" s="10" t="s">
        <v>332</v>
      </c>
      <c r="M131" s="10"/>
      <c r="N131" s="10"/>
      <c r="O131" s="11" t="n">
        <v>37011</v>
      </c>
      <c r="P131" s="10"/>
      <c r="Q131" s="10" t="n">
        <v>33000</v>
      </c>
      <c r="R131" s="10" t="s">
        <v>38</v>
      </c>
      <c r="S131" s="10" t="n">
        <f aca="false">(7/100)*Q131</f>
        <v>2310</v>
      </c>
      <c r="T131" s="11" t="n">
        <v>37375</v>
      </c>
      <c r="U131" s="10"/>
      <c r="V131" s="10" t="s">
        <v>50</v>
      </c>
      <c r="W131" s="10"/>
      <c r="X131" s="10"/>
    </row>
    <row r="132" customFormat="false" ht="75" hidden="false" customHeight="false" outlineLevel="0" collapsed="false">
      <c r="A132" s="8" t="n">
        <v>125</v>
      </c>
      <c r="B132" s="9" t="s">
        <v>55</v>
      </c>
      <c r="C132" s="10" t="s">
        <v>56</v>
      </c>
      <c r="D132" s="10" t="s">
        <v>333</v>
      </c>
      <c r="E132" s="10" t="s">
        <v>46</v>
      </c>
      <c r="F132" s="10" t="s">
        <v>58</v>
      </c>
      <c r="G132" s="10"/>
      <c r="H132" s="10"/>
      <c r="I132" s="11" t="n">
        <v>39696</v>
      </c>
      <c r="J132" s="10"/>
      <c r="K132" s="10" t="s">
        <v>83</v>
      </c>
      <c r="L132" s="10" t="s">
        <v>334</v>
      </c>
      <c r="M132" s="10" t="s">
        <v>49</v>
      </c>
      <c r="N132" s="10"/>
      <c r="O132" s="11" t="n">
        <v>39696</v>
      </c>
      <c r="P132" s="10"/>
      <c r="Q132" s="10" t="n">
        <v>32000</v>
      </c>
      <c r="R132" s="10" t="s">
        <v>38</v>
      </c>
      <c r="S132" s="10" t="n">
        <f aca="false">(7/100)*Q132</f>
        <v>2240</v>
      </c>
      <c r="T132" s="11" t="n">
        <v>40060</v>
      </c>
      <c r="U132" s="10"/>
      <c r="V132" s="10" t="s">
        <v>50</v>
      </c>
      <c r="W132" s="10"/>
      <c r="X132" s="10"/>
    </row>
    <row r="133" customFormat="false" ht="45" hidden="false" customHeight="false" outlineLevel="0" collapsed="false">
      <c r="A133" s="8" t="n">
        <v>126</v>
      </c>
      <c r="B133" s="9" t="s">
        <v>55</v>
      </c>
      <c r="C133" s="10" t="s">
        <v>56</v>
      </c>
      <c r="D133" s="10" t="s">
        <v>335</v>
      </c>
      <c r="E133" s="10" t="s">
        <v>46</v>
      </c>
      <c r="F133" s="10" t="s">
        <v>58</v>
      </c>
      <c r="G133" s="10"/>
      <c r="H133" s="10"/>
      <c r="I133" s="11" t="n">
        <v>37012</v>
      </c>
      <c r="J133" s="10"/>
      <c r="K133" s="10" t="s">
        <v>99</v>
      </c>
      <c r="L133" s="10" t="s">
        <v>336</v>
      </c>
      <c r="M133" s="10"/>
      <c r="N133" s="10"/>
      <c r="O133" s="11" t="n">
        <v>37012</v>
      </c>
      <c r="P133" s="10"/>
      <c r="Q133" s="10" t="n">
        <v>33000</v>
      </c>
      <c r="R133" s="10" t="s">
        <v>38</v>
      </c>
      <c r="S133" s="10" t="n">
        <f aca="false">(7/100)*Q133</f>
        <v>2310</v>
      </c>
      <c r="T133" s="11"/>
      <c r="U133" s="10"/>
      <c r="V133" s="10" t="s">
        <v>50</v>
      </c>
      <c r="W133" s="10"/>
      <c r="X133" s="10"/>
    </row>
    <row r="134" customFormat="false" ht="60" hidden="false" customHeight="false" outlineLevel="0" collapsed="false">
      <c r="A134" s="8" t="n">
        <v>127</v>
      </c>
      <c r="B134" s="9" t="s">
        <v>55</v>
      </c>
      <c r="C134" s="10" t="s">
        <v>56</v>
      </c>
      <c r="D134" s="10" t="s">
        <v>337</v>
      </c>
      <c r="E134" s="10" t="s">
        <v>46</v>
      </c>
      <c r="F134" s="10" t="s">
        <v>58</v>
      </c>
      <c r="G134" s="10"/>
      <c r="H134" s="10"/>
      <c r="I134" s="11" t="n">
        <v>36939</v>
      </c>
      <c r="J134" s="10"/>
      <c r="K134" s="10" t="s">
        <v>59</v>
      </c>
      <c r="L134" s="10" t="s">
        <v>60</v>
      </c>
      <c r="M134" s="10"/>
      <c r="N134" s="10"/>
      <c r="O134" s="11" t="n">
        <v>36939</v>
      </c>
      <c r="P134" s="10"/>
      <c r="Q134" s="10" t="n">
        <v>32000</v>
      </c>
      <c r="R134" s="10" t="s">
        <v>38</v>
      </c>
      <c r="S134" s="10" t="n">
        <f aca="false">(7/100)*Q134</f>
        <v>2240</v>
      </c>
      <c r="T134" s="11" t="n">
        <v>37303</v>
      </c>
      <c r="U134" s="10"/>
      <c r="V134" s="10" t="s">
        <v>50</v>
      </c>
      <c r="W134" s="10"/>
      <c r="X134" s="10"/>
    </row>
    <row r="135" customFormat="false" ht="45" hidden="false" customHeight="false" outlineLevel="0" collapsed="false">
      <c r="A135" s="8" t="n">
        <v>128</v>
      </c>
      <c r="B135" s="9" t="s">
        <v>338</v>
      </c>
      <c r="C135" s="10" t="s">
        <v>339</v>
      </c>
      <c r="D135" s="10" t="s">
        <v>340</v>
      </c>
      <c r="E135" s="10" t="s">
        <v>46</v>
      </c>
      <c r="F135" s="10" t="s">
        <v>341</v>
      </c>
      <c r="G135" s="10"/>
      <c r="H135" s="10"/>
      <c r="I135" s="11" t="n">
        <v>39450</v>
      </c>
      <c r="J135" s="10"/>
      <c r="K135" s="10" t="s">
        <v>53</v>
      </c>
      <c r="L135" s="10" t="s">
        <v>70</v>
      </c>
      <c r="M135" s="10" t="s">
        <v>49</v>
      </c>
      <c r="N135" s="10"/>
      <c r="O135" s="11" t="n">
        <v>39450</v>
      </c>
      <c r="P135" s="10"/>
      <c r="Q135" s="10" t="n">
        <v>25000</v>
      </c>
      <c r="R135" s="10" t="s">
        <v>38</v>
      </c>
      <c r="S135" s="10" t="n">
        <f aca="false">(7/100)*Q135</f>
        <v>1750</v>
      </c>
      <c r="T135" s="11" t="n">
        <v>39815</v>
      </c>
      <c r="U135" s="10"/>
      <c r="V135" s="10" t="s">
        <v>50</v>
      </c>
      <c r="W135" s="10"/>
      <c r="X135" s="10"/>
    </row>
    <row r="136" customFormat="false" ht="45" hidden="false" customHeight="false" outlineLevel="0" collapsed="false">
      <c r="A136" s="8" t="n">
        <v>129</v>
      </c>
      <c r="B136" s="9" t="s">
        <v>338</v>
      </c>
      <c r="C136" s="10" t="s">
        <v>339</v>
      </c>
      <c r="D136" s="10" t="s">
        <v>342</v>
      </c>
      <c r="E136" s="10" t="s">
        <v>46</v>
      </c>
      <c r="F136" s="10"/>
      <c r="G136" s="10"/>
      <c r="H136" s="10"/>
      <c r="I136" s="11" t="n">
        <v>38051</v>
      </c>
      <c r="J136" s="10" t="s">
        <v>99</v>
      </c>
      <c r="K136" s="10" t="s">
        <v>99</v>
      </c>
      <c r="L136" s="10" t="s">
        <v>100</v>
      </c>
      <c r="M136" s="10" t="s">
        <v>101</v>
      </c>
      <c r="N136" s="10"/>
      <c r="O136" s="11" t="n">
        <v>38051</v>
      </c>
      <c r="P136" s="10"/>
      <c r="Q136" s="10" t="n">
        <v>2500</v>
      </c>
      <c r="R136" s="10" t="s">
        <v>38</v>
      </c>
      <c r="S136" s="10" t="n">
        <f aca="false">(7/100)*Q136</f>
        <v>175</v>
      </c>
      <c r="T136" s="11" t="s">
        <v>343</v>
      </c>
      <c r="U136" s="10"/>
      <c r="V136" s="10" t="s">
        <v>50</v>
      </c>
      <c r="W136" s="10"/>
      <c r="X136" s="10"/>
    </row>
    <row r="137" customFormat="false" ht="45" hidden="false" customHeight="false" outlineLevel="0" collapsed="false">
      <c r="A137" s="8" t="n">
        <v>130</v>
      </c>
      <c r="B137" s="9" t="s">
        <v>338</v>
      </c>
      <c r="C137" s="10" t="s">
        <v>339</v>
      </c>
      <c r="D137" s="10" t="s">
        <v>344</v>
      </c>
      <c r="E137" s="10" t="s">
        <v>46</v>
      </c>
      <c r="F137" s="10" t="s">
        <v>341</v>
      </c>
      <c r="G137" s="10"/>
      <c r="H137" s="10"/>
      <c r="I137" s="11" t="n">
        <v>35502</v>
      </c>
      <c r="J137" s="10"/>
      <c r="K137" s="10" t="s">
        <v>99</v>
      </c>
      <c r="L137" s="10" t="s">
        <v>345</v>
      </c>
      <c r="M137" s="10"/>
      <c r="N137" s="10"/>
      <c r="O137" s="11" t="n">
        <v>35502</v>
      </c>
      <c r="P137" s="10"/>
      <c r="Q137" s="10" t="n">
        <v>2500</v>
      </c>
      <c r="R137" s="10" t="s">
        <v>38</v>
      </c>
      <c r="S137" s="10" t="n">
        <f aca="false">(7/100)*Q137</f>
        <v>175</v>
      </c>
      <c r="T137" s="11" t="s">
        <v>346</v>
      </c>
      <c r="U137" s="10"/>
      <c r="V137" s="10" t="s">
        <v>50</v>
      </c>
      <c r="W137" s="10"/>
      <c r="X137" s="10"/>
    </row>
    <row r="138" customFormat="false" ht="45" hidden="false" customHeight="false" outlineLevel="0" collapsed="false">
      <c r="A138" s="8" t="n">
        <v>131</v>
      </c>
      <c r="B138" s="9" t="s">
        <v>66</v>
      </c>
      <c r="C138" s="10" t="s">
        <v>67</v>
      </c>
      <c r="D138" s="10" t="s">
        <v>347</v>
      </c>
      <c r="E138" s="10" t="s">
        <v>33</v>
      </c>
      <c r="F138" s="10"/>
      <c r="G138" s="10"/>
      <c r="H138" s="10"/>
      <c r="I138" s="11" t="n">
        <v>29590</v>
      </c>
      <c r="J138" s="10"/>
      <c r="K138" s="10" t="s">
        <v>90</v>
      </c>
      <c r="L138" s="10" t="s">
        <v>75</v>
      </c>
      <c r="M138" s="10"/>
      <c r="N138" s="10"/>
      <c r="O138" s="11" t="n">
        <v>29590</v>
      </c>
      <c r="P138" s="10"/>
      <c r="Q138" s="10" t="n">
        <v>10692</v>
      </c>
      <c r="R138" s="10" t="s">
        <v>38</v>
      </c>
      <c r="S138" s="10" t="n">
        <f aca="false">(7/100)*Q138</f>
        <v>748.44</v>
      </c>
      <c r="T138" s="11" t="n">
        <v>29954</v>
      </c>
      <c r="U138" s="10"/>
      <c r="V138" s="10" t="s">
        <v>50</v>
      </c>
      <c r="W138" s="10"/>
      <c r="X138" s="10"/>
    </row>
    <row r="139" customFormat="false" ht="30" hidden="false" customHeight="false" outlineLevel="0" collapsed="false">
      <c r="A139" s="8" t="n">
        <v>132</v>
      </c>
      <c r="B139" s="9" t="s">
        <v>338</v>
      </c>
      <c r="C139" s="10" t="s">
        <v>339</v>
      </c>
      <c r="D139" s="10" t="s">
        <v>348</v>
      </c>
      <c r="E139" s="10" t="s">
        <v>46</v>
      </c>
      <c r="F139" s="10" t="s">
        <v>341</v>
      </c>
      <c r="G139" s="10"/>
      <c r="H139" s="10"/>
      <c r="I139" s="11" t="n">
        <v>35726</v>
      </c>
      <c r="J139" s="10"/>
      <c r="K139" s="10"/>
      <c r="L139" s="10" t="s">
        <v>349</v>
      </c>
      <c r="M139" s="10"/>
      <c r="N139" s="10"/>
      <c r="O139" s="11" t="n">
        <v>35726</v>
      </c>
      <c r="P139" s="10"/>
      <c r="Q139" s="10" t="n">
        <v>2500</v>
      </c>
      <c r="R139" s="10" t="s">
        <v>38</v>
      </c>
      <c r="S139" s="10" t="n">
        <f aca="false">(7/100)*Q139</f>
        <v>175</v>
      </c>
      <c r="T139" s="11"/>
      <c r="U139" s="10"/>
      <c r="V139" s="10" t="s">
        <v>50</v>
      </c>
      <c r="W139" s="10"/>
      <c r="X139" s="10"/>
    </row>
    <row r="140" customFormat="false" ht="30" hidden="false" customHeight="false" outlineLevel="0" collapsed="false">
      <c r="A140" s="8" t="n">
        <v>133</v>
      </c>
      <c r="B140" s="9" t="s">
        <v>338</v>
      </c>
      <c r="C140" s="10" t="s">
        <v>339</v>
      </c>
      <c r="D140" s="10" t="s">
        <v>350</v>
      </c>
      <c r="E140" s="10" t="s">
        <v>46</v>
      </c>
      <c r="F140" s="10" t="s">
        <v>341</v>
      </c>
      <c r="G140" s="10"/>
      <c r="H140" s="10"/>
      <c r="I140" s="11" t="n">
        <v>35723</v>
      </c>
      <c r="J140" s="10"/>
      <c r="K140" s="10"/>
      <c r="L140" s="10" t="s">
        <v>349</v>
      </c>
      <c r="M140" s="10"/>
      <c r="N140" s="10"/>
      <c r="O140" s="11" t="n">
        <v>35723</v>
      </c>
      <c r="P140" s="10"/>
      <c r="Q140" s="10" t="n">
        <v>2500</v>
      </c>
      <c r="R140" s="10" t="s">
        <v>38</v>
      </c>
      <c r="S140" s="10" t="n">
        <f aca="false">(7/100)*Q140</f>
        <v>175</v>
      </c>
      <c r="T140" s="11" t="n">
        <v>36087</v>
      </c>
      <c r="U140" s="10"/>
      <c r="V140" s="10" t="s">
        <v>50</v>
      </c>
      <c r="W140" s="10"/>
      <c r="X140" s="10"/>
    </row>
    <row r="141" customFormat="false" ht="45" hidden="false" customHeight="false" outlineLevel="0" collapsed="false">
      <c r="A141" s="8" t="n">
        <v>134</v>
      </c>
      <c r="B141" s="9" t="s">
        <v>351</v>
      </c>
      <c r="C141" s="10" t="s">
        <v>352</v>
      </c>
      <c r="D141" s="10" t="s">
        <v>353</v>
      </c>
      <c r="E141" s="10" t="s">
        <v>46</v>
      </c>
      <c r="F141" s="10" t="s">
        <v>354</v>
      </c>
      <c r="G141" s="10"/>
      <c r="H141" s="10"/>
      <c r="I141" s="11" t="n">
        <v>37232</v>
      </c>
      <c r="J141" s="10"/>
      <c r="K141" s="10" t="s">
        <v>99</v>
      </c>
      <c r="L141" s="10" t="s">
        <v>355</v>
      </c>
      <c r="M141" s="10"/>
      <c r="N141" s="10"/>
      <c r="O141" s="11" t="n">
        <v>37232</v>
      </c>
      <c r="P141" s="10"/>
      <c r="Q141" s="10" t="n">
        <v>140000</v>
      </c>
      <c r="R141" s="10" t="s">
        <v>38</v>
      </c>
      <c r="S141" s="10" t="n">
        <f aca="false">(7/100)*Q141</f>
        <v>9800</v>
      </c>
      <c r="T141" s="11" t="n">
        <v>37596</v>
      </c>
      <c r="U141" s="10"/>
      <c r="V141" s="10" t="s">
        <v>50</v>
      </c>
      <c r="W141" s="10"/>
      <c r="X141" s="10"/>
    </row>
    <row r="142" customFormat="false" ht="45" hidden="false" customHeight="false" outlineLevel="0" collapsed="false">
      <c r="A142" s="8" t="n">
        <v>135</v>
      </c>
      <c r="B142" s="9" t="s">
        <v>351</v>
      </c>
      <c r="C142" s="10" t="s">
        <v>352</v>
      </c>
      <c r="D142" s="10" t="s">
        <v>356</v>
      </c>
      <c r="E142" s="10" t="s">
        <v>46</v>
      </c>
      <c r="F142" s="10" t="s">
        <v>357</v>
      </c>
      <c r="G142" s="10"/>
      <c r="H142" s="10"/>
      <c r="I142" s="11" t="n">
        <v>35268</v>
      </c>
      <c r="J142" s="10"/>
      <c r="K142" s="10" t="s">
        <v>358</v>
      </c>
      <c r="L142" s="10" t="s">
        <v>359</v>
      </c>
      <c r="M142" s="10"/>
      <c r="N142" s="10"/>
      <c r="O142" s="11" t="n">
        <v>35268</v>
      </c>
      <c r="P142" s="10"/>
      <c r="Q142" s="10" t="n">
        <v>132000</v>
      </c>
      <c r="R142" s="10" t="s">
        <v>38</v>
      </c>
      <c r="S142" s="10" t="n">
        <f aca="false">(7/100)*Q142</f>
        <v>9240</v>
      </c>
      <c r="T142" s="11" t="n">
        <v>35632</v>
      </c>
      <c r="U142" s="10"/>
      <c r="V142" s="10" t="s">
        <v>50</v>
      </c>
      <c r="W142" s="10"/>
      <c r="X142" s="10"/>
    </row>
    <row r="143" customFormat="false" ht="30" hidden="false" customHeight="false" outlineLevel="0" collapsed="false">
      <c r="A143" s="8" t="n">
        <v>136</v>
      </c>
      <c r="B143" s="9" t="s">
        <v>360</v>
      </c>
      <c r="C143" s="10" t="s">
        <v>361</v>
      </c>
      <c r="D143" s="10" t="s">
        <v>362</v>
      </c>
      <c r="E143" s="10" t="s">
        <v>46</v>
      </c>
      <c r="F143" s="10" t="s">
        <v>363</v>
      </c>
      <c r="G143" s="10"/>
      <c r="H143" s="10"/>
      <c r="I143" s="11" t="n">
        <v>38586</v>
      </c>
      <c r="J143" s="10" t="s">
        <v>105</v>
      </c>
      <c r="K143" s="10" t="s">
        <v>105</v>
      </c>
      <c r="L143" s="10" t="s">
        <v>100</v>
      </c>
      <c r="M143" s="10" t="s">
        <v>101</v>
      </c>
      <c r="N143" s="10"/>
      <c r="O143" s="11" t="n">
        <v>38586</v>
      </c>
      <c r="P143" s="10"/>
      <c r="Q143" s="10" t="n">
        <v>0</v>
      </c>
      <c r="R143" s="10" t="s">
        <v>38</v>
      </c>
      <c r="S143" s="10" t="n">
        <f aca="false">(7/100)*Q143</f>
        <v>0</v>
      </c>
      <c r="T143" s="11" t="n">
        <v>38586</v>
      </c>
      <c r="U143" s="10"/>
      <c r="V143" s="10" t="s">
        <v>50</v>
      </c>
      <c r="W143" s="10"/>
      <c r="X143" s="10"/>
    </row>
    <row r="144" customFormat="false" ht="45" hidden="false" customHeight="false" outlineLevel="0" collapsed="false">
      <c r="A144" s="8" t="n">
        <v>137</v>
      </c>
      <c r="B144" s="9" t="s">
        <v>159</v>
      </c>
      <c r="C144" s="10" t="s">
        <v>160</v>
      </c>
      <c r="D144" s="10" t="s">
        <v>364</v>
      </c>
      <c r="E144" s="10" t="s">
        <v>46</v>
      </c>
      <c r="F144" s="10"/>
      <c r="G144" s="10"/>
      <c r="H144" s="10"/>
      <c r="I144" s="11" t="n">
        <v>39517</v>
      </c>
      <c r="J144" s="10"/>
      <c r="K144" s="10" t="s">
        <v>162</v>
      </c>
      <c r="L144" s="10" t="s">
        <v>163</v>
      </c>
      <c r="M144" s="10" t="s">
        <v>49</v>
      </c>
      <c r="N144" s="10"/>
      <c r="O144" s="11" t="n">
        <v>39517</v>
      </c>
      <c r="P144" s="10"/>
      <c r="Q144" s="10" t="n">
        <v>755</v>
      </c>
      <c r="R144" s="10" t="s">
        <v>38</v>
      </c>
      <c r="S144" s="10" t="n">
        <f aca="false">(7/100)*Q144</f>
        <v>52.85</v>
      </c>
      <c r="T144" s="11"/>
      <c r="U144" s="10"/>
      <c r="V144" s="10" t="s">
        <v>50</v>
      </c>
      <c r="W144" s="10"/>
      <c r="X144" s="10" t="s">
        <v>61</v>
      </c>
    </row>
    <row r="145" customFormat="false" ht="45" hidden="false" customHeight="false" outlineLevel="0" collapsed="false">
      <c r="A145" s="8" t="n">
        <v>138</v>
      </c>
      <c r="B145" s="9" t="s">
        <v>62</v>
      </c>
      <c r="C145" s="10" t="s">
        <v>63</v>
      </c>
      <c r="D145" s="10" t="s">
        <v>365</v>
      </c>
      <c r="E145" s="10" t="s">
        <v>33</v>
      </c>
      <c r="F145" s="10"/>
      <c r="G145" s="10"/>
      <c r="H145" s="10"/>
      <c r="I145" s="11" t="n">
        <v>39579</v>
      </c>
      <c r="J145" s="10"/>
      <c r="K145" s="10" t="s">
        <v>53</v>
      </c>
      <c r="L145" s="10" t="s">
        <v>65</v>
      </c>
      <c r="M145" s="10" t="s">
        <v>49</v>
      </c>
      <c r="N145" s="10"/>
      <c r="O145" s="11" t="n">
        <v>39579</v>
      </c>
      <c r="P145" s="10"/>
      <c r="Q145" s="10" t="n">
        <v>13300</v>
      </c>
      <c r="R145" s="10" t="s">
        <v>38</v>
      </c>
      <c r="S145" s="10" t="n">
        <f aca="false">(7/100)*Q145</f>
        <v>931</v>
      </c>
      <c r="T145" s="11"/>
      <c r="U145" s="10"/>
      <c r="V145" s="10" t="s">
        <v>50</v>
      </c>
      <c r="W145" s="10"/>
      <c r="X145" s="10"/>
    </row>
    <row r="146" customFormat="false" ht="45" hidden="false" customHeight="false" outlineLevel="0" collapsed="false">
      <c r="A146" s="8" t="n">
        <v>139</v>
      </c>
      <c r="B146" s="9" t="s">
        <v>66</v>
      </c>
      <c r="C146" s="10" t="s">
        <v>67</v>
      </c>
      <c r="D146" s="10" t="s">
        <v>366</v>
      </c>
      <c r="E146" s="10" t="s">
        <v>33</v>
      </c>
      <c r="F146" s="10"/>
      <c r="G146" s="10"/>
      <c r="H146" s="10"/>
      <c r="I146" s="11" t="n">
        <v>31485</v>
      </c>
      <c r="J146" s="10"/>
      <c r="K146" s="10" t="s">
        <v>90</v>
      </c>
      <c r="L146" s="10" t="s">
        <v>75</v>
      </c>
      <c r="M146" s="10" t="s">
        <v>37</v>
      </c>
      <c r="N146" s="10"/>
      <c r="O146" s="11" t="n">
        <v>31485</v>
      </c>
      <c r="P146" s="10"/>
      <c r="Q146" s="10" t="n">
        <v>10692</v>
      </c>
      <c r="R146" s="10" t="s">
        <v>38</v>
      </c>
      <c r="S146" s="10" t="n">
        <f aca="false">(7/100)*Q146</f>
        <v>748.44</v>
      </c>
      <c r="T146" s="11"/>
      <c r="U146" s="10"/>
      <c r="V146" s="10" t="s">
        <v>50</v>
      </c>
      <c r="W146" s="10"/>
      <c r="X146" s="10"/>
    </row>
    <row r="147" customFormat="false" ht="45" hidden="false" customHeight="false" outlineLevel="0" collapsed="false">
      <c r="A147" s="8" t="n">
        <v>140</v>
      </c>
      <c r="B147" s="9" t="s">
        <v>71</v>
      </c>
      <c r="C147" s="10" t="s">
        <v>72</v>
      </c>
      <c r="D147" s="10" t="s">
        <v>367</v>
      </c>
      <c r="E147" s="10" t="s">
        <v>46</v>
      </c>
      <c r="F147" s="10" t="s">
        <v>74</v>
      </c>
      <c r="G147" s="10"/>
      <c r="H147" s="10"/>
      <c r="I147" s="11" t="n">
        <v>39609</v>
      </c>
      <c r="J147" s="10"/>
      <c r="K147" s="10" t="s">
        <v>53</v>
      </c>
      <c r="L147" s="10" t="s">
        <v>75</v>
      </c>
      <c r="M147" s="10" t="s">
        <v>49</v>
      </c>
      <c r="N147" s="10"/>
      <c r="O147" s="11" t="n">
        <v>39609</v>
      </c>
      <c r="P147" s="10"/>
      <c r="Q147" s="10" t="n">
        <v>1500</v>
      </c>
      <c r="R147" s="10" t="s">
        <v>38</v>
      </c>
      <c r="S147" s="10" t="n">
        <f aca="false">(7/100)*Q147</f>
        <v>105</v>
      </c>
      <c r="T147" s="11" t="n">
        <v>39973</v>
      </c>
      <c r="U147" s="10"/>
      <c r="V147" s="10" t="s">
        <v>50</v>
      </c>
      <c r="W147" s="10"/>
      <c r="X147" s="10"/>
    </row>
    <row r="148" customFormat="false" ht="30" hidden="false" customHeight="false" outlineLevel="0" collapsed="false">
      <c r="A148" s="8" t="n">
        <v>141</v>
      </c>
      <c r="B148" s="9" t="s">
        <v>76</v>
      </c>
      <c r="C148" s="10" t="s">
        <v>77</v>
      </c>
      <c r="D148" s="10" t="s">
        <v>368</v>
      </c>
      <c r="E148" s="10" t="s">
        <v>46</v>
      </c>
      <c r="F148" s="10" t="s">
        <v>79</v>
      </c>
      <c r="G148" s="10"/>
      <c r="H148" s="10"/>
      <c r="I148" s="11" t="n">
        <v>39570</v>
      </c>
      <c r="J148" s="10" t="s">
        <v>80</v>
      </c>
      <c r="K148" s="10" t="s">
        <v>80</v>
      </c>
      <c r="L148" s="10" t="s">
        <v>81</v>
      </c>
      <c r="M148" s="10" t="s">
        <v>49</v>
      </c>
      <c r="N148" s="10"/>
      <c r="O148" s="11" t="n">
        <v>39570</v>
      </c>
      <c r="P148" s="10"/>
      <c r="Q148" s="10" t="n">
        <v>4400</v>
      </c>
      <c r="R148" s="10" t="s">
        <v>38</v>
      </c>
      <c r="S148" s="10" t="n">
        <f aca="false">(7/100)*Q148</f>
        <v>308</v>
      </c>
      <c r="T148" s="11" t="n">
        <v>39934</v>
      </c>
      <c r="U148" s="10"/>
      <c r="V148" s="10" t="s">
        <v>50</v>
      </c>
      <c r="W148" s="10"/>
      <c r="X148" s="10"/>
    </row>
    <row r="149" customFormat="false" ht="75" hidden="false" customHeight="false" outlineLevel="0" collapsed="false">
      <c r="A149" s="8" t="n">
        <v>142</v>
      </c>
      <c r="B149" s="9" t="s">
        <v>76</v>
      </c>
      <c r="C149" s="10" t="s">
        <v>77</v>
      </c>
      <c r="D149" s="10" t="s">
        <v>369</v>
      </c>
      <c r="E149" s="10" t="s">
        <v>46</v>
      </c>
      <c r="F149" s="10"/>
      <c r="G149" s="10"/>
      <c r="H149" s="10"/>
      <c r="I149" s="11" t="n">
        <v>39218</v>
      </c>
      <c r="J149" s="10" t="s">
        <v>83</v>
      </c>
      <c r="K149" s="10" t="s">
        <v>83</v>
      </c>
      <c r="L149" s="10" t="s">
        <v>370</v>
      </c>
      <c r="M149" s="10" t="s">
        <v>49</v>
      </c>
      <c r="N149" s="10"/>
      <c r="O149" s="11" t="n">
        <v>39218</v>
      </c>
      <c r="P149" s="10"/>
      <c r="Q149" s="10" t="n">
        <v>4500</v>
      </c>
      <c r="R149" s="10" t="s">
        <v>38</v>
      </c>
      <c r="S149" s="10" t="n">
        <f aca="false">(7/100)*Q149</f>
        <v>315</v>
      </c>
      <c r="T149" s="11" t="n">
        <v>39583</v>
      </c>
      <c r="U149" s="10"/>
      <c r="V149" s="10" t="s">
        <v>50</v>
      </c>
      <c r="W149" s="10"/>
      <c r="X149" s="10"/>
    </row>
    <row r="150" customFormat="false" ht="75" hidden="false" customHeight="false" outlineLevel="0" collapsed="false">
      <c r="A150" s="8" t="n">
        <v>143</v>
      </c>
      <c r="B150" s="9" t="s">
        <v>76</v>
      </c>
      <c r="C150" s="10" t="s">
        <v>77</v>
      </c>
      <c r="D150" s="10" t="s">
        <v>371</v>
      </c>
      <c r="E150" s="10" t="s">
        <v>46</v>
      </c>
      <c r="F150" s="10"/>
      <c r="G150" s="10"/>
      <c r="H150" s="10"/>
      <c r="I150" s="11" t="n">
        <v>39173</v>
      </c>
      <c r="J150" s="10" t="s">
        <v>83</v>
      </c>
      <c r="K150" s="10" t="s">
        <v>83</v>
      </c>
      <c r="L150" s="10" t="s">
        <v>84</v>
      </c>
      <c r="M150" s="10" t="s">
        <v>49</v>
      </c>
      <c r="N150" s="10"/>
      <c r="O150" s="11" t="n">
        <v>39173</v>
      </c>
      <c r="P150" s="10"/>
      <c r="Q150" s="10" t="n">
        <v>4500</v>
      </c>
      <c r="R150" s="10" t="s">
        <v>38</v>
      </c>
      <c r="S150" s="10" t="n">
        <f aca="false">(7/100)*Q150</f>
        <v>315</v>
      </c>
      <c r="T150" s="11" t="n">
        <v>39538</v>
      </c>
      <c r="U150" s="10"/>
      <c r="V150" s="10" t="s">
        <v>50</v>
      </c>
      <c r="W150" s="10"/>
      <c r="X150" s="10"/>
    </row>
    <row r="151" customFormat="false" ht="60" hidden="false" customHeight="false" outlineLevel="0" collapsed="false">
      <c r="A151" s="8" t="n">
        <v>144</v>
      </c>
      <c r="B151" s="9" t="s">
        <v>372</v>
      </c>
      <c r="C151" s="10" t="s">
        <v>373</v>
      </c>
      <c r="D151" s="10" t="s">
        <v>374</v>
      </c>
      <c r="E151" s="10" t="s">
        <v>46</v>
      </c>
      <c r="F151" s="10" t="s">
        <v>375</v>
      </c>
      <c r="G151" s="10"/>
      <c r="H151" s="10"/>
      <c r="I151" s="11" t="n">
        <v>38106</v>
      </c>
      <c r="J151" s="10" t="s">
        <v>311</v>
      </c>
      <c r="K151" s="10" t="s">
        <v>311</v>
      </c>
      <c r="L151" s="10" t="s">
        <v>100</v>
      </c>
      <c r="M151" s="10" t="s">
        <v>101</v>
      </c>
      <c r="N151" s="10"/>
      <c r="O151" s="11" t="n">
        <v>38106</v>
      </c>
      <c r="P151" s="10"/>
      <c r="Q151" s="10" t="n">
        <v>4500</v>
      </c>
      <c r="R151" s="10" t="s">
        <v>38</v>
      </c>
      <c r="S151" s="10" t="n">
        <f aca="false">(7/100)*Q151</f>
        <v>315</v>
      </c>
      <c r="T151" s="11" t="n">
        <v>38470</v>
      </c>
      <c r="U151" s="10"/>
      <c r="V151" s="10" t="s">
        <v>50</v>
      </c>
      <c r="W151" s="10"/>
      <c r="X151" s="10"/>
    </row>
    <row r="152" customFormat="false" ht="45" hidden="false" customHeight="false" outlineLevel="0" collapsed="false">
      <c r="A152" s="8" t="n">
        <v>145</v>
      </c>
      <c r="B152" s="9" t="s">
        <v>66</v>
      </c>
      <c r="C152" s="10" t="s">
        <v>67</v>
      </c>
      <c r="D152" s="10" t="s">
        <v>376</v>
      </c>
      <c r="E152" s="10" t="s">
        <v>33</v>
      </c>
      <c r="F152" s="10" t="s">
        <v>150</v>
      </c>
      <c r="G152" s="10"/>
      <c r="H152" s="10"/>
      <c r="I152" s="11" t="n">
        <v>36293</v>
      </c>
      <c r="J152" s="10"/>
      <c r="K152" s="10" t="s">
        <v>150</v>
      </c>
      <c r="L152" s="10" t="s">
        <v>75</v>
      </c>
      <c r="M152" s="10"/>
      <c r="N152" s="10"/>
      <c r="O152" s="11" t="n">
        <v>36293</v>
      </c>
      <c r="P152" s="10"/>
      <c r="Q152" s="10" t="n">
        <v>0</v>
      </c>
      <c r="R152" s="10" t="s">
        <v>38</v>
      </c>
      <c r="S152" s="10" t="n">
        <f aca="false">(7/100)*Q152</f>
        <v>0</v>
      </c>
      <c r="T152" s="11"/>
      <c r="U152" s="10"/>
      <c r="V152" s="10" t="s">
        <v>50</v>
      </c>
      <c r="W152" s="10"/>
      <c r="X152" s="10" t="s">
        <v>165</v>
      </c>
    </row>
    <row r="153" customFormat="false" ht="75" hidden="false" customHeight="false" outlineLevel="0" collapsed="false">
      <c r="A153" s="8" t="n">
        <v>146</v>
      </c>
      <c r="B153" s="9" t="s">
        <v>66</v>
      </c>
      <c r="C153" s="10" t="s">
        <v>67</v>
      </c>
      <c r="D153" s="10" t="s">
        <v>377</v>
      </c>
      <c r="E153" s="10" t="s">
        <v>33</v>
      </c>
      <c r="F153" s="10"/>
      <c r="G153" s="10"/>
      <c r="H153" s="10"/>
      <c r="I153" s="10"/>
      <c r="J153" s="10" t="s">
        <v>267</v>
      </c>
      <c r="K153" s="10"/>
      <c r="L153" s="10"/>
      <c r="M153" s="10"/>
      <c r="N153" s="10"/>
      <c r="O153" s="10"/>
      <c r="P153" s="10"/>
      <c r="Q153" s="10" t="n">
        <v>0</v>
      </c>
      <c r="R153" s="10" t="s">
        <v>38</v>
      </c>
      <c r="S153" s="10" t="n">
        <f aca="false">(7/100)*Q153</f>
        <v>0</v>
      </c>
      <c r="T153" s="10"/>
      <c r="U153" s="10"/>
      <c r="V153" s="10" t="s">
        <v>50</v>
      </c>
      <c r="W153" s="10"/>
      <c r="X153" s="10" t="s">
        <v>378</v>
      </c>
    </row>
    <row r="154" customFormat="false" ht="45" hidden="false" customHeight="false" outlineLevel="0" collapsed="false">
      <c r="A154" s="8" t="n">
        <v>147</v>
      </c>
      <c r="B154" s="9" t="s">
        <v>66</v>
      </c>
      <c r="C154" s="10" t="s">
        <v>67</v>
      </c>
      <c r="D154" s="10" t="s">
        <v>379</v>
      </c>
      <c r="E154" s="10" t="s">
        <v>33</v>
      </c>
      <c r="F154" s="10"/>
      <c r="G154" s="10"/>
      <c r="H154" s="10"/>
      <c r="I154" s="11" t="n">
        <v>32021</v>
      </c>
      <c r="J154" s="10"/>
      <c r="K154" s="10" t="s">
        <v>380</v>
      </c>
      <c r="L154" s="10" t="s">
        <v>75</v>
      </c>
      <c r="M154" s="10" t="s">
        <v>37</v>
      </c>
      <c r="N154" s="10"/>
      <c r="O154" s="11" t="n">
        <v>32021</v>
      </c>
      <c r="P154" s="10"/>
      <c r="Q154" s="10" t="n">
        <v>0</v>
      </c>
      <c r="R154" s="10" t="s">
        <v>38</v>
      </c>
      <c r="S154" s="10" t="n">
        <f aca="false">(7/100)*Q154</f>
        <v>0</v>
      </c>
      <c r="T154" s="11"/>
      <c r="U154" s="10"/>
      <c r="V154" s="10" t="s">
        <v>50</v>
      </c>
      <c r="W154" s="10"/>
      <c r="X154" s="10" t="s">
        <v>165</v>
      </c>
    </row>
    <row r="155" customFormat="false" ht="45" hidden="false" customHeight="false" outlineLevel="0" collapsed="false">
      <c r="A155" s="8" t="n">
        <v>148</v>
      </c>
      <c r="B155" s="9" t="s">
        <v>254</v>
      </c>
      <c r="C155" s="10" t="s">
        <v>255</v>
      </c>
      <c r="D155" s="10" t="s">
        <v>381</v>
      </c>
      <c r="E155" s="10" t="s">
        <v>33</v>
      </c>
      <c r="F155" s="10"/>
      <c r="G155" s="10"/>
      <c r="H155" s="10"/>
      <c r="I155" s="11" t="n">
        <v>40087</v>
      </c>
      <c r="J155" s="10"/>
      <c r="K155" s="10" t="s">
        <v>257</v>
      </c>
      <c r="L155" s="10" t="s">
        <v>258</v>
      </c>
      <c r="M155" s="10" t="s">
        <v>49</v>
      </c>
      <c r="N155" s="10"/>
      <c r="O155" s="11" t="n">
        <v>40087</v>
      </c>
      <c r="P155" s="10"/>
      <c r="Q155" s="10" t="n">
        <v>18450</v>
      </c>
      <c r="R155" s="10" t="s">
        <v>38</v>
      </c>
      <c r="S155" s="10" t="n">
        <f aca="false">(7/100)*Q155</f>
        <v>1291.5</v>
      </c>
      <c r="T155" s="11" t="n">
        <v>40451</v>
      </c>
      <c r="U155" s="10"/>
      <c r="V155" s="10" t="s">
        <v>50</v>
      </c>
      <c r="W155" s="10" t="s">
        <v>40</v>
      </c>
      <c r="X155" s="10"/>
    </row>
    <row r="156" customFormat="false" ht="75" hidden="false" customHeight="false" outlineLevel="0" collapsed="false">
      <c r="A156" s="8" t="n">
        <v>149</v>
      </c>
      <c r="B156" s="9" t="s">
        <v>300</v>
      </c>
      <c r="C156" s="10" t="s">
        <v>301</v>
      </c>
      <c r="D156" s="10" t="s">
        <v>382</v>
      </c>
      <c r="E156" s="10" t="s">
        <v>46</v>
      </c>
      <c r="F156" s="10" t="s">
        <v>303</v>
      </c>
      <c r="G156" s="10"/>
      <c r="H156" s="10"/>
      <c r="I156" s="11" t="n">
        <v>39073</v>
      </c>
      <c r="J156" s="10" t="s">
        <v>83</v>
      </c>
      <c r="K156" s="10" t="s">
        <v>83</v>
      </c>
      <c r="L156" s="10" t="s">
        <v>81</v>
      </c>
      <c r="M156" s="10" t="s">
        <v>49</v>
      </c>
      <c r="N156" s="10"/>
      <c r="O156" s="11" t="n">
        <v>39073</v>
      </c>
      <c r="P156" s="10"/>
      <c r="Q156" s="10" t="n">
        <v>0</v>
      </c>
      <c r="R156" s="10" t="s">
        <v>38</v>
      </c>
      <c r="S156" s="10" t="n">
        <f aca="false">(7/100)*Q156</f>
        <v>0</v>
      </c>
      <c r="T156" s="11" t="n">
        <v>39437</v>
      </c>
      <c r="U156" s="10"/>
      <c r="V156" s="10" t="s">
        <v>50</v>
      </c>
      <c r="W156" s="10" t="s">
        <v>164</v>
      </c>
      <c r="X156" s="10"/>
    </row>
    <row r="157" customFormat="false" ht="60" hidden="false" customHeight="false" outlineLevel="0" collapsed="false">
      <c r="A157" s="8" t="n">
        <v>150</v>
      </c>
      <c r="B157" s="9" t="s">
        <v>95</v>
      </c>
      <c r="C157" s="10" t="s">
        <v>96</v>
      </c>
      <c r="D157" s="10" t="s">
        <v>383</v>
      </c>
      <c r="E157" s="10" t="s">
        <v>46</v>
      </c>
      <c r="F157" s="10" t="s">
        <v>310</v>
      </c>
      <c r="G157" s="10"/>
      <c r="H157" s="10"/>
      <c r="I157" s="11" t="n">
        <v>38064</v>
      </c>
      <c r="J157" s="10" t="s">
        <v>311</v>
      </c>
      <c r="K157" s="10" t="s">
        <v>311</v>
      </c>
      <c r="L157" s="10" t="s">
        <v>100</v>
      </c>
      <c r="M157" s="10" t="s">
        <v>101</v>
      </c>
      <c r="N157" s="10"/>
      <c r="O157" s="11" t="n">
        <v>38064</v>
      </c>
      <c r="P157" s="10"/>
      <c r="Q157" s="10" t="n">
        <v>11000</v>
      </c>
      <c r="R157" s="10" t="s">
        <v>38</v>
      </c>
      <c r="S157" s="10" t="n">
        <f aca="false">(7/100)*Q157</f>
        <v>770</v>
      </c>
      <c r="T157" s="17" t="n">
        <v>38428</v>
      </c>
      <c r="U157" s="10"/>
      <c r="V157" s="10" t="s">
        <v>50</v>
      </c>
      <c r="W157" s="10" t="s">
        <v>40</v>
      </c>
      <c r="X157" s="10"/>
    </row>
    <row r="158" customFormat="false" ht="45" hidden="false" customHeight="false" outlineLevel="0" collapsed="false">
      <c r="A158" s="8" t="n">
        <v>151</v>
      </c>
      <c r="B158" s="9" t="s">
        <v>384</v>
      </c>
      <c r="C158" s="10" t="s">
        <v>385</v>
      </c>
      <c r="D158" s="10" t="s">
        <v>386</v>
      </c>
      <c r="E158" s="10" t="s">
        <v>157</v>
      </c>
      <c r="F158" s="10"/>
      <c r="G158" s="10"/>
      <c r="H158" s="10"/>
      <c r="I158" s="11" t="n">
        <v>39808</v>
      </c>
      <c r="J158" s="10" t="s">
        <v>387</v>
      </c>
      <c r="K158" s="10" t="s">
        <v>387</v>
      </c>
      <c r="L158" s="10" t="s">
        <v>265</v>
      </c>
      <c r="M158" s="10" t="s">
        <v>49</v>
      </c>
      <c r="N158" s="10" t="s">
        <v>388</v>
      </c>
      <c r="O158" s="10"/>
      <c r="P158" s="11" t="n">
        <v>39807</v>
      </c>
      <c r="Q158" s="10" t="n">
        <v>483486</v>
      </c>
      <c r="R158" s="12"/>
      <c r="S158" s="10" t="n">
        <f aca="false">(7/100)*Q158</f>
        <v>33844.02</v>
      </c>
      <c r="T158" s="9"/>
      <c r="U158" s="10"/>
      <c r="V158" s="10" t="s">
        <v>389</v>
      </c>
      <c r="W158" s="10" t="s">
        <v>164</v>
      </c>
      <c r="X158" s="10"/>
    </row>
    <row r="159" customFormat="false" ht="30" hidden="false" customHeight="false" outlineLevel="0" collapsed="false">
      <c r="A159" s="8" t="n">
        <v>152</v>
      </c>
      <c r="B159" s="9" t="s">
        <v>390</v>
      </c>
      <c r="C159" s="10" t="s">
        <v>391</v>
      </c>
      <c r="D159" s="10" t="s">
        <v>392</v>
      </c>
      <c r="E159" s="10" t="s">
        <v>33</v>
      </c>
      <c r="F159" s="10" t="s">
        <v>393</v>
      </c>
      <c r="G159" s="10"/>
      <c r="H159" s="10"/>
      <c r="I159" s="10"/>
      <c r="J159" s="10" t="s">
        <v>394</v>
      </c>
      <c r="K159" s="10" t="s">
        <v>395</v>
      </c>
      <c r="L159" s="10" t="s">
        <v>396</v>
      </c>
      <c r="M159" s="10" t="s">
        <v>49</v>
      </c>
      <c r="N159" s="10"/>
      <c r="O159" s="10"/>
      <c r="P159" s="10"/>
      <c r="Q159" s="10" t="n">
        <v>493399</v>
      </c>
      <c r="R159" s="12" t="s">
        <v>397</v>
      </c>
      <c r="S159" s="10" t="n">
        <f aca="false">(7/100)*Q159</f>
        <v>34537.93</v>
      </c>
      <c r="T159" s="18" t="n">
        <v>40602</v>
      </c>
      <c r="U159" s="10" t="s">
        <v>395</v>
      </c>
      <c r="V159" s="10" t="s">
        <v>176</v>
      </c>
      <c r="W159" s="19" t="s">
        <v>164</v>
      </c>
      <c r="X159" s="10"/>
    </row>
    <row r="160" customFormat="false" ht="30" hidden="false" customHeight="false" outlineLevel="0" collapsed="false">
      <c r="A160" s="8" t="n">
        <v>153</v>
      </c>
      <c r="B160" s="9" t="s">
        <v>398</v>
      </c>
      <c r="C160" s="10" t="s">
        <v>399</v>
      </c>
      <c r="D160" s="10" t="s">
        <v>400</v>
      </c>
      <c r="E160" s="10" t="s">
        <v>46</v>
      </c>
      <c r="F160" s="10" t="s">
        <v>401</v>
      </c>
      <c r="G160" s="10"/>
      <c r="H160" s="10"/>
      <c r="I160" s="10"/>
      <c r="J160" s="10" t="s">
        <v>402</v>
      </c>
      <c r="K160" s="10" t="s">
        <v>403</v>
      </c>
      <c r="L160" s="10"/>
      <c r="M160" s="10" t="s">
        <v>49</v>
      </c>
      <c r="N160" s="10"/>
      <c r="O160" s="10"/>
      <c r="P160" s="10"/>
      <c r="Q160" s="10" t="n">
        <v>47880</v>
      </c>
      <c r="R160" s="12" t="s">
        <v>397</v>
      </c>
      <c r="S160" s="10" t="n">
        <f aca="false">(7/100)*Q160</f>
        <v>3351.6</v>
      </c>
      <c r="T160" s="18" t="n">
        <v>40602</v>
      </c>
      <c r="U160" s="10" t="s">
        <v>403</v>
      </c>
      <c r="V160" s="10" t="s">
        <v>404</v>
      </c>
      <c r="W160" s="19" t="s">
        <v>40</v>
      </c>
      <c r="X160" s="10"/>
    </row>
    <row r="161" customFormat="false" ht="30" hidden="false" customHeight="false" outlineLevel="0" collapsed="false">
      <c r="A161" s="8" t="n">
        <v>154</v>
      </c>
      <c r="B161" s="9" t="s">
        <v>405</v>
      </c>
      <c r="C161" s="10" t="s">
        <v>406</v>
      </c>
      <c r="D161" s="10" t="s">
        <v>407</v>
      </c>
      <c r="E161" s="10" t="s">
        <v>46</v>
      </c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 t="n">
        <v>7500</v>
      </c>
      <c r="R161" s="12" t="s">
        <v>397</v>
      </c>
      <c r="S161" s="10" t="n">
        <f aca="false">(7/100)*Q161</f>
        <v>525</v>
      </c>
      <c r="T161" s="18" t="n">
        <v>40602</v>
      </c>
      <c r="U161" s="10" t="s">
        <v>408</v>
      </c>
      <c r="V161" s="10" t="s">
        <v>176</v>
      </c>
      <c r="W161" s="19" t="s">
        <v>40</v>
      </c>
      <c r="X161" s="10"/>
    </row>
    <row r="162" customFormat="false" ht="30" hidden="false" customHeight="false" outlineLevel="0" collapsed="false">
      <c r="A162" s="8" t="n">
        <v>155</v>
      </c>
      <c r="B162" s="9" t="s">
        <v>172</v>
      </c>
      <c r="C162" s="10" t="s">
        <v>173</v>
      </c>
      <c r="D162" s="10" t="s">
        <v>409</v>
      </c>
      <c r="E162" s="10" t="s">
        <v>46</v>
      </c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 t="n">
        <v>60000</v>
      </c>
      <c r="R162" s="12" t="s">
        <v>397</v>
      </c>
      <c r="S162" s="10" t="n">
        <f aca="false">(7/100)*Q162</f>
        <v>4200</v>
      </c>
      <c r="T162" s="18" t="n">
        <v>40602</v>
      </c>
      <c r="U162" s="10" t="s">
        <v>410</v>
      </c>
      <c r="V162" s="10" t="s">
        <v>176</v>
      </c>
      <c r="W162" s="19" t="s">
        <v>40</v>
      </c>
      <c r="X162" s="10"/>
    </row>
    <row r="163" customFormat="false" ht="30" hidden="false" customHeight="false" outlineLevel="0" collapsed="false">
      <c r="A163" s="8" t="n">
        <v>156</v>
      </c>
      <c r="B163" s="9" t="s">
        <v>172</v>
      </c>
      <c r="C163" s="10" t="s">
        <v>173</v>
      </c>
      <c r="D163" s="10" t="s">
        <v>411</v>
      </c>
      <c r="E163" s="10" t="s">
        <v>46</v>
      </c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 t="n">
        <v>60000</v>
      </c>
      <c r="R163" s="12" t="s">
        <v>397</v>
      </c>
      <c r="S163" s="10" t="n">
        <f aca="false">(7/100)*Q163</f>
        <v>4200</v>
      </c>
      <c r="T163" s="18" t="n">
        <v>40602</v>
      </c>
      <c r="U163" s="10" t="s">
        <v>175</v>
      </c>
      <c r="V163" s="10" t="s">
        <v>176</v>
      </c>
      <c r="W163" s="19" t="s">
        <v>40</v>
      </c>
      <c r="X163" s="10"/>
    </row>
    <row r="164" customFormat="false" ht="30" hidden="false" customHeight="false" outlineLevel="0" collapsed="false">
      <c r="A164" s="8" t="n">
        <v>157</v>
      </c>
      <c r="B164" s="9" t="s">
        <v>412</v>
      </c>
      <c r="C164" s="10" t="s">
        <v>413</v>
      </c>
      <c r="D164" s="10" t="s">
        <v>414</v>
      </c>
      <c r="E164" s="10" t="s">
        <v>157</v>
      </c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 t="n">
        <v>117000</v>
      </c>
      <c r="R164" s="12" t="s">
        <v>397</v>
      </c>
      <c r="S164" s="10" t="n">
        <f aca="false">(7/100)*Q164</f>
        <v>8190</v>
      </c>
      <c r="T164" s="18" t="n">
        <v>40602</v>
      </c>
      <c r="U164" s="10" t="s">
        <v>415</v>
      </c>
      <c r="V164" s="10" t="s">
        <v>176</v>
      </c>
      <c r="W164" s="19" t="s">
        <v>40</v>
      </c>
      <c r="X164" s="10"/>
    </row>
    <row r="165" customFormat="false" ht="30" hidden="false" customHeight="false" outlineLevel="0" collapsed="false">
      <c r="A165" s="8" t="n">
        <v>158</v>
      </c>
      <c r="B165" s="9" t="s">
        <v>124</v>
      </c>
      <c r="C165" s="10" t="s">
        <v>125</v>
      </c>
      <c r="D165" s="10" t="s">
        <v>130</v>
      </c>
      <c r="E165" s="10" t="s">
        <v>46</v>
      </c>
      <c r="F165" s="10" t="s">
        <v>416</v>
      </c>
      <c r="G165" s="10"/>
      <c r="H165" s="10"/>
      <c r="I165" s="10"/>
      <c r="J165" s="10"/>
      <c r="K165" s="10" t="s">
        <v>417</v>
      </c>
      <c r="L165" s="10"/>
      <c r="M165" s="10" t="s">
        <v>49</v>
      </c>
      <c r="N165" s="10"/>
      <c r="O165" s="10"/>
      <c r="P165" s="10"/>
      <c r="Q165" s="10" t="n">
        <v>12000</v>
      </c>
      <c r="R165" s="12" t="s">
        <v>397</v>
      </c>
      <c r="S165" s="10" t="n">
        <f aca="false">(7/100)*Q165</f>
        <v>840</v>
      </c>
      <c r="T165" s="18" t="n">
        <v>40573</v>
      </c>
      <c r="U165" s="10" t="s">
        <v>417</v>
      </c>
      <c r="V165" s="10" t="s">
        <v>176</v>
      </c>
      <c r="W165" s="19" t="s">
        <v>40</v>
      </c>
      <c r="X165" s="10"/>
    </row>
    <row r="166" customFormat="false" ht="30" hidden="false" customHeight="false" outlineLevel="0" collapsed="false">
      <c r="A166" s="8" t="n">
        <v>159</v>
      </c>
      <c r="B166" s="9" t="s">
        <v>124</v>
      </c>
      <c r="C166" s="10" t="s">
        <v>125</v>
      </c>
      <c r="D166" s="10" t="s">
        <v>136</v>
      </c>
      <c r="E166" s="10" t="s">
        <v>46</v>
      </c>
      <c r="F166" s="10" t="s">
        <v>416</v>
      </c>
      <c r="G166" s="10"/>
      <c r="H166" s="10"/>
      <c r="I166" s="10"/>
      <c r="J166" s="10"/>
      <c r="K166" s="10" t="s">
        <v>417</v>
      </c>
      <c r="L166" s="10"/>
      <c r="M166" s="10" t="s">
        <v>49</v>
      </c>
      <c r="N166" s="10"/>
      <c r="O166" s="10"/>
      <c r="P166" s="10"/>
      <c r="Q166" s="10" t="n">
        <v>12000</v>
      </c>
      <c r="R166" s="12" t="s">
        <v>397</v>
      </c>
      <c r="S166" s="10" t="n">
        <f aca="false">(7/100)*Q166</f>
        <v>840</v>
      </c>
      <c r="T166" s="18" t="n">
        <v>40574</v>
      </c>
      <c r="U166" s="10" t="s">
        <v>417</v>
      </c>
      <c r="V166" s="10" t="s">
        <v>176</v>
      </c>
      <c r="W166" s="19" t="s">
        <v>40</v>
      </c>
      <c r="X166" s="10"/>
    </row>
    <row r="167" customFormat="false" ht="30" hidden="false" customHeight="false" outlineLevel="0" collapsed="false">
      <c r="A167" s="8" t="n">
        <v>160</v>
      </c>
      <c r="B167" s="9" t="s">
        <v>124</v>
      </c>
      <c r="C167" s="10" t="s">
        <v>125</v>
      </c>
      <c r="D167" s="10" t="s">
        <v>126</v>
      </c>
      <c r="E167" s="10" t="s">
        <v>46</v>
      </c>
      <c r="F167" s="10"/>
      <c r="G167" s="10"/>
      <c r="H167" s="10"/>
      <c r="I167" s="10"/>
      <c r="J167" s="10" t="s">
        <v>417</v>
      </c>
      <c r="K167" s="10"/>
      <c r="L167" s="10"/>
      <c r="M167" s="10" t="s">
        <v>49</v>
      </c>
      <c r="N167" s="10"/>
      <c r="O167" s="10"/>
      <c r="P167" s="10"/>
      <c r="Q167" s="10" t="n">
        <v>12000</v>
      </c>
      <c r="R167" s="12" t="s">
        <v>397</v>
      </c>
      <c r="S167" s="10" t="n">
        <f aca="false">(7/100)*Q167</f>
        <v>840</v>
      </c>
      <c r="T167" s="18" t="n">
        <v>40574</v>
      </c>
      <c r="U167" s="10" t="s">
        <v>417</v>
      </c>
      <c r="V167" s="10" t="s">
        <v>176</v>
      </c>
      <c r="W167" s="19" t="s">
        <v>40</v>
      </c>
      <c r="X167" s="10"/>
    </row>
    <row r="168" customFormat="false" ht="30" hidden="false" customHeight="false" outlineLevel="0" collapsed="false">
      <c r="A168" s="8" t="n">
        <v>161</v>
      </c>
      <c r="B168" s="9" t="s">
        <v>124</v>
      </c>
      <c r="C168" s="10" t="s">
        <v>125</v>
      </c>
      <c r="D168" s="10" t="s">
        <v>129</v>
      </c>
      <c r="E168" s="10" t="s">
        <v>46</v>
      </c>
      <c r="F168" s="10" t="s">
        <v>418</v>
      </c>
      <c r="G168" s="10"/>
      <c r="H168" s="10"/>
      <c r="I168" s="10"/>
      <c r="J168" s="10"/>
      <c r="K168" s="10" t="s">
        <v>419</v>
      </c>
      <c r="L168" s="10"/>
      <c r="M168" s="10"/>
      <c r="N168" s="10"/>
      <c r="O168" s="10"/>
      <c r="P168" s="10"/>
      <c r="Q168" s="10" t="n">
        <v>12000</v>
      </c>
      <c r="R168" s="12" t="s">
        <v>397</v>
      </c>
      <c r="S168" s="10" t="n">
        <f aca="false">(7/100)*Q168</f>
        <v>840</v>
      </c>
      <c r="T168" s="18" t="n">
        <v>40574</v>
      </c>
      <c r="U168" s="10" t="s">
        <v>417</v>
      </c>
      <c r="V168" s="10" t="s">
        <v>176</v>
      </c>
      <c r="W168" s="19" t="s">
        <v>40</v>
      </c>
      <c r="X168" s="10"/>
    </row>
    <row r="169" customFormat="false" ht="75" hidden="false" customHeight="false" outlineLevel="0" collapsed="false">
      <c r="A169" s="8" t="n">
        <v>162</v>
      </c>
      <c r="B169" s="9" t="s">
        <v>137</v>
      </c>
      <c r="C169" s="10" t="s">
        <v>138</v>
      </c>
      <c r="D169" s="10" t="s">
        <v>420</v>
      </c>
      <c r="E169" s="10" t="s">
        <v>46</v>
      </c>
      <c r="F169" s="10" t="s">
        <v>421</v>
      </c>
      <c r="G169" s="10"/>
      <c r="H169" s="10"/>
      <c r="I169" s="11" t="n">
        <v>39098</v>
      </c>
      <c r="J169" s="10" t="s">
        <v>128</v>
      </c>
      <c r="K169" s="10" t="s">
        <v>422</v>
      </c>
      <c r="L169" s="10" t="s">
        <v>48</v>
      </c>
      <c r="M169" s="10" t="s">
        <v>49</v>
      </c>
      <c r="N169" s="10"/>
      <c r="O169" s="11" t="n">
        <v>39098</v>
      </c>
      <c r="P169" s="10"/>
      <c r="Q169" s="10" t="n">
        <v>20500</v>
      </c>
      <c r="R169" s="12" t="s">
        <v>397</v>
      </c>
      <c r="S169" s="10" t="n">
        <f aca="false">(7/100)*Q169</f>
        <v>1435</v>
      </c>
      <c r="T169" s="18" t="n">
        <v>40602</v>
      </c>
      <c r="U169" s="10" t="s">
        <v>417</v>
      </c>
      <c r="V169" s="10" t="s">
        <v>50</v>
      </c>
      <c r="W169" s="19" t="s">
        <v>40</v>
      </c>
      <c r="X169" s="10"/>
    </row>
    <row r="170" customFormat="false" ht="75" hidden="false" customHeight="false" outlineLevel="0" collapsed="false">
      <c r="A170" s="8" t="n">
        <v>163</v>
      </c>
      <c r="B170" s="9" t="s">
        <v>137</v>
      </c>
      <c r="C170" s="10" t="s">
        <v>138</v>
      </c>
      <c r="D170" s="10" t="s">
        <v>423</v>
      </c>
      <c r="E170" s="10" t="s">
        <v>46</v>
      </c>
      <c r="F170" s="10" t="s">
        <v>421</v>
      </c>
      <c r="G170" s="10"/>
      <c r="H170" s="10"/>
      <c r="I170" s="11" t="n">
        <v>39098</v>
      </c>
      <c r="J170" s="10" t="s">
        <v>128</v>
      </c>
      <c r="K170" s="10" t="s">
        <v>422</v>
      </c>
      <c r="L170" s="10" t="s">
        <v>48</v>
      </c>
      <c r="M170" s="10" t="s">
        <v>49</v>
      </c>
      <c r="N170" s="10"/>
      <c r="O170" s="11" t="n">
        <v>39098</v>
      </c>
      <c r="P170" s="10"/>
      <c r="Q170" s="10" t="n">
        <v>20500</v>
      </c>
      <c r="R170" s="12" t="s">
        <v>397</v>
      </c>
      <c r="S170" s="10" t="n">
        <f aca="false">(7/100)*Q170</f>
        <v>1435</v>
      </c>
      <c r="T170" s="18" t="n">
        <v>40602</v>
      </c>
      <c r="U170" s="10" t="s">
        <v>417</v>
      </c>
      <c r="V170" s="10" t="s">
        <v>50</v>
      </c>
      <c r="W170" s="19" t="s">
        <v>40</v>
      </c>
      <c r="X170" s="10"/>
    </row>
    <row r="171" customFormat="false" ht="75" hidden="false" customHeight="false" outlineLevel="0" collapsed="false">
      <c r="A171" s="8" t="n">
        <v>164</v>
      </c>
      <c r="B171" s="9" t="s">
        <v>137</v>
      </c>
      <c r="C171" s="10" t="s">
        <v>138</v>
      </c>
      <c r="D171" s="10" t="s">
        <v>424</v>
      </c>
      <c r="E171" s="10" t="s">
        <v>46</v>
      </c>
      <c r="F171" s="10" t="s">
        <v>421</v>
      </c>
      <c r="G171" s="10"/>
      <c r="H171" s="10"/>
      <c r="I171" s="11" t="n">
        <v>39098</v>
      </c>
      <c r="J171" s="10" t="s">
        <v>128</v>
      </c>
      <c r="K171" s="10" t="s">
        <v>422</v>
      </c>
      <c r="L171" s="10" t="s">
        <v>48</v>
      </c>
      <c r="M171" s="10" t="s">
        <v>49</v>
      </c>
      <c r="N171" s="10"/>
      <c r="O171" s="11" t="n">
        <v>39098</v>
      </c>
      <c r="P171" s="10"/>
      <c r="Q171" s="10" t="n">
        <v>20500</v>
      </c>
      <c r="R171" s="12" t="s">
        <v>397</v>
      </c>
      <c r="S171" s="10" t="n">
        <f aca="false">(7/100)*Q171</f>
        <v>1435</v>
      </c>
      <c r="T171" s="9"/>
      <c r="U171" s="10" t="s">
        <v>417</v>
      </c>
      <c r="V171" s="10" t="s">
        <v>50</v>
      </c>
      <c r="W171" s="19" t="s">
        <v>40</v>
      </c>
      <c r="X171" s="10"/>
    </row>
    <row r="172" customFormat="false" ht="45" hidden="false" customHeight="false" outlineLevel="0" collapsed="false">
      <c r="A172" s="8" t="n">
        <v>165</v>
      </c>
      <c r="B172" s="9" t="s">
        <v>425</v>
      </c>
      <c r="C172" s="10" t="s">
        <v>426</v>
      </c>
      <c r="D172" s="10" t="s">
        <v>427</v>
      </c>
      <c r="E172" s="10" t="s">
        <v>157</v>
      </c>
      <c r="F172" s="10" t="s">
        <v>428</v>
      </c>
      <c r="G172" s="10"/>
      <c r="H172" s="10"/>
      <c r="I172" s="11" t="n">
        <v>39327</v>
      </c>
      <c r="J172" s="10" t="s">
        <v>80</v>
      </c>
      <c r="K172" s="10" t="s">
        <v>80</v>
      </c>
      <c r="L172" s="10" t="s">
        <v>81</v>
      </c>
      <c r="M172" s="10" t="s">
        <v>49</v>
      </c>
      <c r="N172" s="10"/>
      <c r="O172" s="11" t="n">
        <v>39327</v>
      </c>
      <c r="P172" s="10"/>
      <c r="Q172" s="10" t="n">
        <v>84000</v>
      </c>
      <c r="R172" s="12" t="s">
        <v>397</v>
      </c>
      <c r="S172" s="10" t="n">
        <f aca="false">(7/100)*Q172</f>
        <v>5880</v>
      </c>
      <c r="T172" s="18" t="n">
        <v>40724</v>
      </c>
      <c r="U172" s="10" t="s">
        <v>417</v>
      </c>
      <c r="V172" s="10" t="s">
        <v>50</v>
      </c>
      <c r="W172" s="19" t="s">
        <v>40</v>
      </c>
      <c r="X172" s="10"/>
    </row>
    <row r="173" customFormat="false" ht="75" hidden="false" customHeight="false" outlineLevel="0" collapsed="false">
      <c r="A173" s="8" t="n">
        <v>166</v>
      </c>
      <c r="B173" s="9" t="s">
        <v>137</v>
      </c>
      <c r="C173" s="10" t="s">
        <v>138</v>
      </c>
      <c r="D173" s="10" t="s">
        <v>429</v>
      </c>
      <c r="E173" s="10" t="s">
        <v>46</v>
      </c>
      <c r="F173" s="10" t="s">
        <v>421</v>
      </c>
      <c r="G173" s="10"/>
      <c r="H173" s="10"/>
      <c r="I173" s="11" t="n">
        <v>39098</v>
      </c>
      <c r="J173" s="10" t="s">
        <v>128</v>
      </c>
      <c r="K173" s="10" t="s">
        <v>422</v>
      </c>
      <c r="L173" s="10" t="s">
        <v>48</v>
      </c>
      <c r="M173" s="10" t="s">
        <v>49</v>
      </c>
      <c r="N173" s="10"/>
      <c r="O173" s="11" t="n">
        <v>39098</v>
      </c>
      <c r="P173" s="10"/>
      <c r="Q173" s="10" t="n">
        <v>20500</v>
      </c>
      <c r="R173" s="12" t="s">
        <v>397</v>
      </c>
      <c r="S173" s="10" t="n">
        <f aca="false">(7/100)*Q173</f>
        <v>1435</v>
      </c>
      <c r="T173" s="18" t="n">
        <v>40602</v>
      </c>
      <c r="U173" s="10" t="s">
        <v>417</v>
      </c>
      <c r="V173" s="10" t="s">
        <v>50</v>
      </c>
      <c r="W173" s="19" t="s">
        <v>40</v>
      </c>
      <c r="X173" s="10"/>
    </row>
    <row r="174" customFormat="false" ht="60" hidden="false" customHeight="false" outlineLevel="0" collapsed="false">
      <c r="A174" s="8" t="n">
        <v>167</v>
      </c>
      <c r="B174" s="9" t="s">
        <v>172</v>
      </c>
      <c r="C174" s="10" t="s">
        <v>173</v>
      </c>
      <c r="D174" s="10" t="s">
        <v>430</v>
      </c>
      <c r="E174" s="10" t="s">
        <v>46</v>
      </c>
      <c r="F174" s="10" t="s">
        <v>431</v>
      </c>
      <c r="G174" s="10"/>
      <c r="H174" s="10"/>
      <c r="I174" s="11" t="n">
        <v>39995</v>
      </c>
      <c r="J174" s="10"/>
      <c r="K174" s="10" t="s">
        <v>432</v>
      </c>
      <c r="L174" s="10" t="s">
        <v>433</v>
      </c>
      <c r="M174" s="10" t="s">
        <v>49</v>
      </c>
      <c r="N174" s="10"/>
      <c r="O174" s="11" t="n">
        <v>39995</v>
      </c>
      <c r="P174" s="10"/>
      <c r="Q174" s="10" t="n">
        <v>24500</v>
      </c>
      <c r="R174" s="12" t="s">
        <v>397</v>
      </c>
      <c r="S174" s="10" t="n">
        <f aca="false">(7/100)*Q174</f>
        <v>1715</v>
      </c>
      <c r="T174" s="9"/>
      <c r="U174" s="10" t="s">
        <v>434</v>
      </c>
      <c r="V174" s="10" t="s">
        <v>50</v>
      </c>
      <c r="W174" s="19" t="s">
        <v>40</v>
      </c>
      <c r="X174" s="10"/>
    </row>
    <row r="175" customFormat="false" ht="60" hidden="false" customHeight="false" outlineLevel="0" collapsed="false">
      <c r="A175" s="8" t="n">
        <v>168</v>
      </c>
      <c r="B175" s="9" t="s">
        <v>435</v>
      </c>
      <c r="C175" s="10" t="s">
        <v>436</v>
      </c>
      <c r="D175" s="10" t="s">
        <v>437</v>
      </c>
      <c r="E175" s="10" t="s">
        <v>46</v>
      </c>
      <c r="F175" s="10" t="s">
        <v>438</v>
      </c>
      <c r="G175" s="10"/>
      <c r="H175" s="10"/>
      <c r="I175" s="11" t="n">
        <v>39115</v>
      </c>
      <c r="J175" s="10" t="s">
        <v>439</v>
      </c>
      <c r="K175" s="10" t="s">
        <v>439</v>
      </c>
      <c r="L175" s="10" t="s">
        <v>330</v>
      </c>
      <c r="M175" s="10" t="s">
        <v>49</v>
      </c>
      <c r="N175" s="10"/>
      <c r="O175" s="11" t="n">
        <v>39115</v>
      </c>
      <c r="P175" s="10"/>
      <c r="Q175" s="10" t="n">
        <v>140000</v>
      </c>
      <c r="R175" s="12" t="s">
        <v>397</v>
      </c>
      <c r="S175" s="10" t="n">
        <f aca="false">(7/100)*Q175</f>
        <v>9800</v>
      </c>
      <c r="T175" s="18" t="n">
        <v>40573</v>
      </c>
      <c r="U175" s="10" t="s">
        <v>440</v>
      </c>
      <c r="V175" s="10" t="s">
        <v>50</v>
      </c>
      <c r="W175" s="19" t="s">
        <v>40</v>
      </c>
      <c r="X175" s="10" t="s">
        <v>42</v>
      </c>
    </row>
    <row r="176" customFormat="false" ht="60" hidden="false" customHeight="false" outlineLevel="0" collapsed="false">
      <c r="A176" s="8" t="n">
        <v>169</v>
      </c>
      <c r="B176" s="9" t="s">
        <v>254</v>
      </c>
      <c r="C176" s="10" t="s">
        <v>255</v>
      </c>
      <c r="D176" s="10" t="s">
        <v>441</v>
      </c>
      <c r="E176" s="10" t="s">
        <v>33</v>
      </c>
      <c r="F176" s="10" t="s">
        <v>442</v>
      </c>
      <c r="G176" s="10"/>
      <c r="H176" s="10"/>
      <c r="I176" s="11" t="n">
        <v>39722</v>
      </c>
      <c r="J176" s="10" t="s">
        <v>443</v>
      </c>
      <c r="K176" s="10" t="s">
        <v>443</v>
      </c>
      <c r="L176" s="10" t="s">
        <v>70</v>
      </c>
      <c r="M176" s="10" t="s">
        <v>49</v>
      </c>
      <c r="N176" s="10"/>
      <c r="O176" s="11" t="n">
        <v>39722</v>
      </c>
      <c r="P176" s="10"/>
      <c r="Q176" s="10" t="n">
        <v>33750</v>
      </c>
      <c r="R176" s="12" t="s">
        <v>397</v>
      </c>
      <c r="S176" s="10" t="n">
        <f aca="false">(7/100)*Q176</f>
        <v>2362.5</v>
      </c>
      <c r="T176" s="18" t="n">
        <v>40602</v>
      </c>
      <c r="U176" s="10" t="s">
        <v>175</v>
      </c>
      <c r="V176" s="10" t="s">
        <v>50</v>
      </c>
      <c r="W176" s="19" t="s">
        <v>40</v>
      </c>
      <c r="X176" s="10"/>
    </row>
    <row r="177" customFormat="false" ht="30" hidden="false" customHeight="false" outlineLevel="0" collapsed="false">
      <c r="A177" s="8" t="n">
        <v>170</v>
      </c>
      <c r="B177" s="9" t="s">
        <v>254</v>
      </c>
      <c r="C177" s="10" t="s">
        <v>255</v>
      </c>
      <c r="D177" s="10" t="s">
        <v>444</v>
      </c>
      <c r="E177" s="10" t="s">
        <v>33</v>
      </c>
      <c r="F177" s="10" t="s">
        <v>445</v>
      </c>
      <c r="G177" s="10"/>
      <c r="H177" s="10"/>
      <c r="I177" s="11" t="n">
        <v>39265</v>
      </c>
      <c r="J177" s="10" t="s">
        <v>329</v>
      </c>
      <c r="K177" s="10" t="s">
        <v>329</v>
      </c>
      <c r="L177" s="10" t="s">
        <v>70</v>
      </c>
      <c r="M177" s="10" t="s">
        <v>49</v>
      </c>
      <c r="N177" s="10"/>
      <c r="O177" s="11" t="n">
        <v>39265</v>
      </c>
      <c r="P177" s="10"/>
      <c r="Q177" s="10" t="n">
        <v>33750</v>
      </c>
      <c r="R177" s="12" t="s">
        <v>397</v>
      </c>
      <c r="S177" s="10" t="n">
        <f aca="false">(7/100)*Q177</f>
        <v>2362.5</v>
      </c>
      <c r="T177" s="18" t="n">
        <v>40209</v>
      </c>
      <c r="U177" s="10" t="s">
        <v>446</v>
      </c>
      <c r="V177" s="10" t="s">
        <v>50</v>
      </c>
      <c r="W177" s="19" t="s">
        <v>40</v>
      </c>
      <c r="X177" s="10"/>
    </row>
    <row r="178" customFormat="false" ht="60" hidden="false" customHeight="false" outlineLevel="0" collapsed="false">
      <c r="A178" s="8" t="n">
        <v>171</v>
      </c>
      <c r="B178" s="9" t="s">
        <v>447</v>
      </c>
      <c r="C178" s="10" t="s">
        <v>448</v>
      </c>
      <c r="D178" s="10" t="s">
        <v>449</v>
      </c>
      <c r="E178" s="10" t="s">
        <v>46</v>
      </c>
      <c r="F178" s="10" t="s">
        <v>450</v>
      </c>
      <c r="G178" s="10"/>
      <c r="H178" s="10"/>
      <c r="I178" s="11" t="n">
        <v>39754</v>
      </c>
      <c r="J178" s="10"/>
      <c r="K178" s="10" t="s">
        <v>451</v>
      </c>
      <c r="L178" s="10" t="s">
        <v>355</v>
      </c>
      <c r="M178" s="10" t="s">
        <v>451</v>
      </c>
      <c r="N178" s="10"/>
      <c r="O178" s="11" t="n">
        <v>39754</v>
      </c>
      <c r="P178" s="10"/>
      <c r="Q178" s="10" t="n">
        <v>226200</v>
      </c>
      <c r="R178" s="12" t="s">
        <v>397</v>
      </c>
      <c r="S178" s="10" t="n">
        <f aca="false">(7/100)*Q178</f>
        <v>15834</v>
      </c>
      <c r="T178" s="18" t="n">
        <v>40574</v>
      </c>
      <c r="U178" s="10" t="s">
        <v>452</v>
      </c>
      <c r="V178" s="10" t="s">
        <v>50</v>
      </c>
      <c r="W178" s="19" t="s">
        <v>164</v>
      </c>
      <c r="X178" s="10"/>
    </row>
    <row r="179" customFormat="false" ht="45" hidden="false" customHeight="false" outlineLevel="0" collapsed="false">
      <c r="A179" s="8" t="n">
        <v>172</v>
      </c>
      <c r="B179" s="9" t="s">
        <v>453</v>
      </c>
      <c r="C179" s="10" t="s">
        <v>454</v>
      </c>
      <c r="D179" s="10" t="s">
        <v>455</v>
      </c>
      <c r="E179" s="10" t="s">
        <v>157</v>
      </c>
      <c r="F179" s="10" t="s">
        <v>456</v>
      </c>
      <c r="G179" s="10"/>
      <c r="H179" s="10"/>
      <c r="I179" s="11" t="n">
        <v>39757</v>
      </c>
      <c r="J179" s="10"/>
      <c r="K179" s="10" t="s">
        <v>53</v>
      </c>
      <c r="L179" s="10" t="s">
        <v>70</v>
      </c>
      <c r="M179" s="10" t="s">
        <v>49</v>
      </c>
      <c r="N179" s="10"/>
      <c r="O179" s="11" t="n">
        <v>39757</v>
      </c>
      <c r="P179" s="10"/>
      <c r="Q179" s="10" t="n">
        <v>51400</v>
      </c>
      <c r="R179" s="12" t="s">
        <v>397</v>
      </c>
      <c r="S179" s="10" t="n">
        <f aca="false">(7/100)*Q179</f>
        <v>3598</v>
      </c>
      <c r="T179" s="18" t="n">
        <v>40602</v>
      </c>
      <c r="U179" s="10" t="s">
        <v>457</v>
      </c>
      <c r="V179" s="10" t="s">
        <v>50</v>
      </c>
      <c r="W179" s="19" t="s">
        <v>40</v>
      </c>
      <c r="X179" s="10"/>
    </row>
    <row r="180" customFormat="false" ht="45" hidden="false" customHeight="false" outlineLevel="0" collapsed="false">
      <c r="A180" s="8" t="n">
        <v>173</v>
      </c>
      <c r="B180" s="9" t="s">
        <v>453</v>
      </c>
      <c r="C180" s="10" t="s">
        <v>454</v>
      </c>
      <c r="D180" s="10" t="s">
        <v>458</v>
      </c>
      <c r="E180" s="10" t="s">
        <v>157</v>
      </c>
      <c r="F180" s="10" t="s">
        <v>456</v>
      </c>
      <c r="G180" s="10"/>
      <c r="H180" s="10"/>
      <c r="I180" s="11" t="n">
        <v>39576</v>
      </c>
      <c r="J180" s="10"/>
      <c r="K180" s="10" t="s">
        <v>53</v>
      </c>
      <c r="L180" s="10" t="s">
        <v>355</v>
      </c>
      <c r="M180" s="10" t="s">
        <v>49</v>
      </c>
      <c r="N180" s="10"/>
      <c r="O180" s="11" t="n">
        <v>39576</v>
      </c>
      <c r="P180" s="10"/>
      <c r="Q180" s="10" t="n">
        <v>51400</v>
      </c>
      <c r="R180" s="12" t="s">
        <v>397</v>
      </c>
      <c r="S180" s="10" t="n">
        <f aca="false">(7/100)*Q180</f>
        <v>3598</v>
      </c>
      <c r="T180" s="18" t="n">
        <v>40602</v>
      </c>
      <c r="U180" s="10" t="s">
        <v>459</v>
      </c>
      <c r="V180" s="10" t="s">
        <v>50</v>
      </c>
      <c r="W180" s="19" t="s">
        <v>40</v>
      </c>
      <c r="X180" s="10"/>
    </row>
    <row r="181" customFormat="false" ht="45" hidden="false" customHeight="false" outlineLevel="0" collapsed="false">
      <c r="A181" s="8" t="n">
        <v>174</v>
      </c>
      <c r="B181" s="9" t="s">
        <v>453</v>
      </c>
      <c r="C181" s="10" t="s">
        <v>454</v>
      </c>
      <c r="D181" s="10" t="s">
        <v>460</v>
      </c>
      <c r="E181" s="10" t="s">
        <v>157</v>
      </c>
      <c r="F181" s="10"/>
      <c r="G181" s="10"/>
      <c r="H181" s="10"/>
      <c r="I181" s="11" t="n">
        <v>39935</v>
      </c>
      <c r="J181" s="10"/>
      <c r="K181" s="10" t="s">
        <v>135</v>
      </c>
      <c r="L181" s="10" t="s">
        <v>75</v>
      </c>
      <c r="M181" s="10" t="s">
        <v>49</v>
      </c>
      <c r="N181" s="10"/>
      <c r="O181" s="11" t="n">
        <v>39935</v>
      </c>
      <c r="P181" s="10"/>
      <c r="Q181" s="10" t="n">
        <v>51000</v>
      </c>
      <c r="R181" s="12" t="s">
        <v>397</v>
      </c>
      <c r="S181" s="10" t="n">
        <f aca="false">(7/100)*Q181</f>
        <v>3570</v>
      </c>
      <c r="T181" s="18" t="n">
        <v>40724</v>
      </c>
      <c r="U181" s="10" t="s">
        <v>461</v>
      </c>
      <c r="V181" s="10" t="s">
        <v>50</v>
      </c>
      <c r="W181" s="19" t="s">
        <v>40</v>
      </c>
      <c r="X181" s="10"/>
    </row>
    <row r="182" customFormat="false" ht="60" hidden="false" customHeight="false" outlineLevel="0" collapsed="false">
      <c r="A182" s="8" t="n">
        <v>175</v>
      </c>
      <c r="B182" s="9" t="s">
        <v>172</v>
      </c>
      <c r="C182" s="10" t="s">
        <v>173</v>
      </c>
      <c r="D182" s="10" t="s">
        <v>462</v>
      </c>
      <c r="E182" s="10" t="s">
        <v>46</v>
      </c>
      <c r="F182" s="10" t="s">
        <v>431</v>
      </c>
      <c r="G182" s="10"/>
      <c r="H182" s="10"/>
      <c r="I182" s="11" t="n">
        <v>39995</v>
      </c>
      <c r="J182" s="10"/>
      <c r="K182" s="10" t="s">
        <v>432</v>
      </c>
      <c r="L182" s="10" t="s">
        <v>433</v>
      </c>
      <c r="M182" s="10" t="s">
        <v>49</v>
      </c>
      <c r="N182" s="10"/>
      <c r="O182" s="11" t="n">
        <v>39995</v>
      </c>
      <c r="P182" s="10"/>
      <c r="Q182" s="10" t="n">
        <v>0</v>
      </c>
      <c r="R182" s="12" t="s">
        <v>397</v>
      </c>
      <c r="S182" s="10" t="n">
        <f aca="false">(7/100)*Q182</f>
        <v>0</v>
      </c>
      <c r="T182" s="18" t="n">
        <v>40602</v>
      </c>
      <c r="U182" s="10" t="s">
        <v>175</v>
      </c>
      <c r="V182" s="10" t="s">
        <v>50</v>
      </c>
      <c r="W182" s="19" t="s">
        <v>40</v>
      </c>
      <c r="X182" s="10"/>
    </row>
    <row r="183" customFormat="false" ht="60" hidden="false" customHeight="false" outlineLevel="0" collapsed="false">
      <c r="A183" s="8" t="n">
        <v>176</v>
      </c>
      <c r="B183" s="9" t="s">
        <v>254</v>
      </c>
      <c r="C183" s="10" t="s">
        <v>255</v>
      </c>
      <c r="D183" s="10" t="s">
        <v>463</v>
      </c>
      <c r="E183" s="10" t="s">
        <v>33</v>
      </c>
      <c r="F183" s="10" t="s">
        <v>442</v>
      </c>
      <c r="G183" s="10"/>
      <c r="H183" s="10"/>
      <c r="I183" s="11" t="n">
        <v>39722</v>
      </c>
      <c r="J183" s="10" t="s">
        <v>443</v>
      </c>
      <c r="K183" s="10" t="s">
        <v>443</v>
      </c>
      <c r="L183" s="10" t="s">
        <v>70</v>
      </c>
      <c r="M183" s="10" t="s">
        <v>49</v>
      </c>
      <c r="N183" s="10"/>
      <c r="O183" s="11" t="n">
        <v>39722</v>
      </c>
      <c r="P183" s="10"/>
      <c r="Q183" s="10" t="n">
        <v>33750</v>
      </c>
      <c r="R183" s="12" t="s">
        <v>397</v>
      </c>
      <c r="S183" s="10" t="n">
        <f aca="false">(7/100)*Q183</f>
        <v>2362.5</v>
      </c>
      <c r="T183" s="18" t="n">
        <v>40602</v>
      </c>
      <c r="U183" s="10" t="s">
        <v>464</v>
      </c>
      <c r="V183" s="10" t="s">
        <v>50</v>
      </c>
      <c r="W183" s="19" t="s">
        <v>40</v>
      </c>
      <c r="X183" s="10"/>
    </row>
    <row r="184" customFormat="false" ht="30" hidden="false" customHeight="false" outlineLevel="0" collapsed="false">
      <c r="A184" s="8" t="n">
        <v>177</v>
      </c>
      <c r="B184" s="9" t="s">
        <v>254</v>
      </c>
      <c r="C184" s="10" t="s">
        <v>255</v>
      </c>
      <c r="D184" s="10" t="s">
        <v>465</v>
      </c>
      <c r="E184" s="10" t="s">
        <v>33</v>
      </c>
      <c r="F184" s="10" t="s">
        <v>445</v>
      </c>
      <c r="G184" s="10"/>
      <c r="H184" s="10"/>
      <c r="I184" s="11" t="n">
        <v>39265</v>
      </c>
      <c r="J184" s="10" t="s">
        <v>329</v>
      </c>
      <c r="K184" s="10" t="s">
        <v>329</v>
      </c>
      <c r="L184" s="10" t="s">
        <v>70</v>
      </c>
      <c r="M184" s="10" t="s">
        <v>49</v>
      </c>
      <c r="N184" s="10"/>
      <c r="O184" s="11" t="n">
        <v>39265</v>
      </c>
      <c r="P184" s="10"/>
      <c r="Q184" s="10" t="n">
        <v>33750</v>
      </c>
      <c r="R184" s="12" t="s">
        <v>397</v>
      </c>
      <c r="S184" s="10" t="n">
        <f aca="false">(7/100)*Q184</f>
        <v>2362.5</v>
      </c>
      <c r="T184" s="18" t="n">
        <v>40209</v>
      </c>
      <c r="U184" s="10" t="s">
        <v>446</v>
      </c>
      <c r="V184" s="10" t="s">
        <v>50</v>
      </c>
      <c r="W184" s="19" t="s">
        <v>40</v>
      </c>
      <c r="X184" s="10"/>
    </row>
    <row r="185" customFormat="false" ht="105" hidden="false" customHeight="false" outlineLevel="0" collapsed="false">
      <c r="A185" s="8" t="n">
        <v>178</v>
      </c>
      <c r="B185" s="9" t="s">
        <v>137</v>
      </c>
      <c r="C185" s="10" t="s">
        <v>138</v>
      </c>
      <c r="D185" s="10" t="s">
        <v>466</v>
      </c>
      <c r="E185" s="10" t="s">
        <v>46</v>
      </c>
      <c r="F185" s="10" t="s">
        <v>467</v>
      </c>
      <c r="G185" s="10" t="s">
        <v>468</v>
      </c>
      <c r="H185" s="10"/>
      <c r="I185" s="11" t="n">
        <v>40524</v>
      </c>
      <c r="J185" s="10" t="s">
        <v>469</v>
      </c>
      <c r="K185" s="10" t="s">
        <v>469</v>
      </c>
      <c r="L185" s="10" t="s">
        <v>470</v>
      </c>
      <c r="M185" s="10" t="s">
        <v>471</v>
      </c>
      <c r="N185" s="10" t="s">
        <v>472</v>
      </c>
      <c r="O185" s="11" t="n">
        <v>40483</v>
      </c>
      <c r="P185" s="11" t="n">
        <v>41213</v>
      </c>
      <c r="Q185" s="10" t="n">
        <v>17472</v>
      </c>
      <c r="R185" s="12" t="s">
        <v>397</v>
      </c>
      <c r="S185" s="10" t="n">
        <f aca="false">(7/100)*Q185</f>
        <v>1223.04</v>
      </c>
      <c r="T185" s="18" t="n">
        <v>41578</v>
      </c>
      <c r="U185" s="10" t="s">
        <v>469</v>
      </c>
      <c r="V185" s="10" t="s">
        <v>473</v>
      </c>
      <c r="W185" s="19" t="s">
        <v>40</v>
      </c>
      <c r="X185" s="10"/>
    </row>
    <row r="186" customFormat="false" ht="135" hidden="false" customHeight="false" outlineLevel="0" collapsed="false">
      <c r="A186" s="8" t="n">
        <v>179</v>
      </c>
      <c r="B186" s="9" t="s">
        <v>474</v>
      </c>
      <c r="C186" s="10" t="s">
        <v>436</v>
      </c>
      <c r="D186" s="10" t="s">
        <v>475</v>
      </c>
      <c r="E186" s="10" t="s">
        <v>157</v>
      </c>
      <c r="F186" s="10" t="s">
        <v>476</v>
      </c>
      <c r="G186" s="10" t="s">
        <v>477</v>
      </c>
      <c r="H186" s="10"/>
      <c r="I186" s="11" t="n">
        <v>41137</v>
      </c>
      <c r="J186" s="10" t="s">
        <v>478</v>
      </c>
      <c r="K186" s="10" t="s">
        <v>478</v>
      </c>
      <c r="L186" s="10" t="s">
        <v>479</v>
      </c>
      <c r="M186" s="10" t="s">
        <v>49</v>
      </c>
      <c r="N186" s="10" t="n">
        <v>6301149293</v>
      </c>
      <c r="O186" s="11" t="n">
        <v>41186</v>
      </c>
      <c r="P186" s="11" t="n">
        <v>41550</v>
      </c>
      <c r="Q186" s="10" t="n">
        <v>0</v>
      </c>
      <c r="R186" s="12" t="s">
        <v>397</v>
      </c>
      <c r="S186" s="10" t="n">
        <f aca="false">(7/100)*Q186</f>
        <v>0</v>
      </c>
      <c r="T186" s="18" t="n">
        <v>42280</v>
      </c>
      <c r="U186" s="10" t="s">
        <v>478</v>
      </c>
      <c r="V186" s="10" t="s">
        <v>480</v>
      </c>
      <c r="W186" s="19" t="s">
        <v>40</v>
      </c>
      <c r="X186" s="10"/>
    </row>
    <row r="187" customFormat="false" ht="105" hidden="false" customHeight="false" outlineLevel="0" collapsed="false">
      <c r="A187" s="8" t="n">
        <v>180</v>
      </c>
      <c r="B187" s="9" t="s">
        <v>481</v>
      </c>
      <c r="C187" s="10" t="s">
        <v>482</v>
      </c>
      <c r="D187" s="10" t="s">
        <v>483</v>
      </c>
      <c r="E187" s="10" t="s">
        <v>46</v>
      </c>
      <c r="F187" s="10" t="s">
        <v>484</v>
      </c>
      <c r="G187" s="10" t="n">
        <v>1501120754</v>
      </c>
      <c r="H187" s="10"/>
      <c r="I187" s="11" t="n">
        <v>41246</v>
      </c>
      <c r="J187" s="10" t="s">
        <v>485</v>
      </c>
      <c r="K187" s="10" t="s">
        <v>485</v>
      </c>
      <c r="L187" s="10" t="s">
        <v>486</v>
      </c>
      <c r="M187" s="10" t="s">
        <v>101</v>
      </c>
      <c r="N187" s="10" t="s">
        <v>487</v>
      </c>
      <c r="O187" s="11" t="n">
        <v>41246</v>
      </c>
      <c r="P187" s="11" t="n">
        <v>42340</v>
      </c>
      <c r="Q187" s="10" t="n">
        <v>36032</v>
      </c>
      <c r="R187" s="12" t="s">
        <v>38</v>
      </c>
      <c r="S187" s="10" t="n">
        <f aca="false">(7/100)*Q187</f>
        <v>2522.24</v>
      </c>
      <c r="T187" s="9"/>
      <c r="U187" s="10"/>
      <c r="V187" s="11" t="n">
        <v>41458</v>
      </c>
      <c r="W187" s="19" t="s">
        <v>40</v>
      </c>
      <c r="X187" s="10"/>
    </row>
    <row r="188" customFormat="false" ht="75" hidden="false" customHeight="false" outlineLevel="0" collapsed="false">
      <c r="A188" s="8" t="n">
        <v>181</v>
      </c>
      <c r="B188" s="9" t="s">
        <v>488</v>
      </c>
      <c r="C188" s="10" t="s">
        <v>489</v>
      </c>
      <c r="D188" s="10" t="s">
        <v>490</v>
      </c>
      <c r="E188" s="10" t="s">
        <v>157</v>
      </c>
      <c r="F188" s="10" t="s">
        <v>491</v>
      </c>
      <c r="G188" s="10" t="s">
        <v>492</v>
      </c>
      <c r="H188" s="10"/>
      <c r="I188" s="11" t="n">
        <v>41338</v>
      </c>
      <c r="J188" s="10" t="s">
        <v>493</v>
      </c>
      <c r="K188" s="10" t="s">
        <v>493</v>
      </c>
      <c r="L188" s="10" t="s">
        <v>494</v>
      </c>
      <c r="M188" s="10" t="s">
        <v>49</v>
      </c>
      <c r="N188" s="10" t="s">
        <v>495</v>
      </c>
      <c r="O188" s="11" t="n">
        <v>41345</v>
      </c>
      <c r="P188" s="11" t="n">
        <v>41709</v>
      </c>
      <c r="Q188" s="10" t="n">
        <v>56000</v>
      </c>
      <c r="R188" s="12" t="s">
        <v>38</v>
      </c>
      <c r="S188" s="10" t="n">
        <f aca="false">(7/100)*Q188</f>
        <v>3920</v>
      </c>
      <c r="T188" s="9"/>
      <c r="U188" s="10"/>
      <c r="V188" s="10" t="s">
        <v>496</v>
      </c>
      <c r="W188" s="19" t="s">
        <v>40</v>
      </c>
      <c r="X188" s="10"/>
    </row>
    <row r="189" customFormat="false" ht="60" hidden="false" customHeight="false" outlineLevel="0" collapsed="false">
      <c r="A189" s="8" t="n">
        <v>182</v>
      </c>
      <c r="B189" s="9" t="s">
        <v>497</v>
      </c>
      <c r="C189" s="10" t="s">
        <v>498</v>
      </c>
      <c r="D189" s="10" t="s">
        <v>499</v>
      </c>
      <c r="E189" s="10" t="s">
        <v>157</v>
      </c>
      <c r="F189" s="10" t="s">
        <v>500</v>
      </c>
      <c r="G189" s="10" t="s">
        <v>501</v>
      </c>
      <c r="H189" s="10"/>
      <c r="I189" s="11" t="n">
        <v>41286</v>
      </c>
      <c r="J189" s="10" t="s">
        <v>502</v>
      </c>
      <c r="K189" s="10" t="s">
        <v>502</v>
      </c>
      <c r="L189" s="10" t="s">
        <v>503</v>
      </c>
      <c r="M189" s="10" t="s">
        <v>101</v>
      </c>
      <c r="N189" s="10" t="s">
        <v>504</v>
      </c>
      <c r="O189" s="11" t="n">
        <v>41293</v>
      </c>
      <c r="P189" s="11" t="n">
        <v>42022</v>
      </c>
      <c r="Q189" s="10" t="n">
        <v>285120</v>
      </c>
      <c r="R189" s="12" t="s">
        <v>38</v>
      </c>
      <c r="S189" s="10" t="n">
        <f aca="false">(7/100)*Q189</f>
        <v>19958.4</v>
      </c>
      <c r="T189" s="9"/>
      <c r="U189" s="10"/>
      <c r="V189" s="10" t="s">
        <v>496</v>
      </c>
      <c r="W189" s="19" t="s">
        <v>40</v>
      </c>
      <c r="X189" s="10"/>
    </row>
    <row r="190" customFormat="false" ht="165" hidden="false" customHeight="false" outlineLevel="0" collapsed="false">
      <c r="A190" s="8" t="n">
        <v>183</v>
      </c>
      <c r="B190" s="9" t="s">
        <v>505</v>
      </c>
      <c r="C190" s="10" t="s">
        <v>506</v>
      </c>
      <c r="D190" s="10" t="s">
        <v>507</v>
      </c>
      <c r="E190" s="10" t="s">
        <v>157</v>
      </c>
      <c r="F190" s="10" t="s">
        <v>508</v>
      </c>
      <c r="G190" s="10"/>
      <c r="H190" s="10"/>
      <c r="I190" s="11" t="n">
        <v>41373</v>
      </c>
      <c r="J190" s="10" t="s">
        <v>509</v>
      </c>
      <c r="K190" s="10" t="s">
        <v>509</v>
      </c>
      <c r="L190" s="10" t="s">
        <v>433</v>
      </c>
      <c r="M190" s="10" t="s">
        <v>101</v>
      </c>
      <c r="N190" s="10" t="s">
        <v>510</v>
      </c>
      <c r="O190" s="11" t="n">
        <v>41008</v>
      </c>
      <c r="P190" s="11" t="n">
        <v>41414</v>
      </c>
      <c r="Q190" s="10" t="n">
        <v>153000</v>
      </c>
      <c r="R190" s="12" t="s">
        <v>38</v>
      </c>
      <c r="S190" s="10" t="n">
        <f aca="false">(7/100)*Q190</f>
        <v>10710</v>
      </c>
      <c r="T190" s="9"/>
      <c r="U190" s="10"/>
      <c r="V190" s="11" t="n">
        <v>41617</v>
      </c>
      <c r="W190" s="19" t="s">
        <v>40</v>
      </c>
      <c r="X190" s="10"/>
    </row>
    <row r="191" customFormat="false" ht="195" hidden="false" customHeight="false" outlineLevel="0" collapsed="false">
      <c r="A191" s="8" t="n">
        <v>184</v>
      </c>
      <c r="B191" s="9" t="s">
        <v>511</v>
      </c>
      <c r="C191" s="10" t="s">
        <v>512</v>
      </c>
      <c r="D191" s="10" t="s">
        <v>513</v>
      </c>
      <c r="E191" s="10" t="s">
        <v>246</v>
      </c>
      <c r="F191" s="10" t="s">
        <v>514</v>
      </c>
      <c r="G191" s="10" t="n">
        <v>12071006</v>
      </c>
      <c r="H191" s="10"/>
      <c r="I191" s="11" t="n">
        <v>41359</v>
      </c>
      <c r="J191" s="10"/>
      <c r="K191" s="10" t="s">
        <v>515</v>
      </c>
      <c r="L191" s="10" t="s">
        <v>516</v>
      </c>
      <c r="M191" s="10" t="s">
        <v>49</v>
      </c>
      <c r="N191" s="10" t="s">
        <v>517</v>
      </c>
      <c r="O191" s="11" t="n">
        <v>41359</v>
      </c>
      <c r="P191" s="11" t="n">
        <v>42454</v>
      </c>
      <c r="Q191" s="10" t="n">
        <v>0</v>
      </c>
      <c r="R191" s="12" t="s">
        <v>38</v>
      </c>
      <c r="S191" s="10" t="n">
        <f aca="false">(7/100)*Q191</f>
        <v>0</v>
      </c>
      <c r="T191" s="9"/>
      <c r="U191" s="10"/>
      <c r="V191" s="11" t="n">
        <v>41617</v>
      </c>
      <c r="W191" s="19" t="s">
        <v>40</v>
      </c>
      <c r="X191" s="10"/>
    </row>
    <row r="192" customFormat="false" ht="120" hidden="false" customHeight="false" outlineLevel="0" collapsed="false">
      <c r="A192" s="8" t="n">
        <v>185</v>
      </c>
      <c r="B192" s="9" t="s">
        <v>124</v>
      </c>
      <c r="C192" s="10" t="s">
        <v>125</v>
      </c>
      <c r="D192" s="10" t="s">
        <v>518</v>
      </c>
      <c r="E192" s="10" t="s">
        <v>46</v>
      </c>
      <c r="F192" s="10" t="s">
        <v>519</v>
      </c>
      <c r="G192" s="10" t="n">
        <v>5631</v>
      </c>
      <c r="H192" s="10"/>
      <c r="I192" s="11" t="n">
        <v>41047</v>
      </c>
      <c r="J192" s="10" t="s">
        <v>520</v>
      </c>
      <c r="K192" s="10" t="s">
        <v>520</v>
      </c>
      <c r="L192" s="10" t="s">
        <v>521</v>
      </c>
      <c r="M192" s="10" t="s">
        <v>471</v>
      </c>
      <c r="N192" s="10" t="s">
        <v>522</v>
      </c>
      <c r="O192" s="11" t="n">
        <v>41075</v>
      </c>
      <c r="P192" s="11" t="n">
        <v>41439</v>
      </c>
      <c r="Q192" s="10" t="n">
        <v>15619</v>
      </c>
      <c r="R192" s="12" t="s">
        <v>38</v>
      </c>
      <c r="S192" s="10" t="n">
        <f aca="false">(7/100)*Q192</f>
        <v>1093.33</v>
      </c>
      <c r="T192" s="9"/>
      <c r="U192" s="10"/>
      <c r="V192" s="10" t="s">
        <v>523</v>
      </c>
      <c r="W192" s="19" t="s">
        <v>40</v>
      </c>
      <c r="X192" s="10"/>
    </row>
    <row r="193" customFormat="false" ht="120" hidden="false" customHeight="false" outlineLevel="0" collapsed="false">
      <c r="A193" s="8" t="n">
        <v>186</v>
      </c>
      <c r="B193" s="9" t="s">
        <v>524</v>
      </c>
      <c r="C193" s="10" t="s">
        <v>525</v>
      </c>
      <c r="D193" s="10" t="s">
        <v>526</v>
      </c>
      <c r="E193" s="10" t="s">
        <v>527</v>
      </c>
      <c r="F193" s="10" t="s">
        <v>528</v>
      </c>
      <c r="G193" s="10" t="s">
        <v>529</v>
      </c>
      <c r="H193" s="10"/>
      <c r="I193" s="11" t="n">
        <v>40928</v>
      </c>
      <c r="J193" s="10" t="s">
        <v>530</v>
      </c>
      <c r="K193" s="10" t="s">
        <v>530</v>
      </c>
      <c r="L193" s="10" t="s">
        <v>531</v>
      </c>
      <c r="M193" s="10" t="s">
        <v>49</v>
      </c>
      <c r="N193" s="10" t="s">
        <v>532</v>
      </c>
      <c r="O193" s="11" t="n">
        <v>40942</v>
      </c>
      <c r="P193" s="11" t="n">
        <v>42023</v>
      </c>
      <c r="Q193" s="10" t="n">
        <v>0</v>
      </c>
      <c r="R193" s="12" t="s">
        <v>38</v>
      </c>
      <c r="S193" s="10" t="n">
        <f aca="false">(7/100)*Q193</f>
        <v>0</v>
      </c>
      <c r="T193" s="9"/>
      <c r="U193" s="10"/>
      <c r="V193" s="11" t="n">
        <v>41159</v>
      </c>
      <c r="W193" s="19" t="s">
        <v>40</v>
      </c>
      <c r="X193" s="10"/>
    </row>
    <row r="194" customFormat="false" ht="120" hidden="false" customHeight="false" outlineLevel="0" collapsed="false">
      <c r="A194" s="8" t="n">
        <v>187</v>
      </c>
      <c r="B194" s="9" t="s">
        <v>76</v>
      </c>
      <c r="C194" s="10" t="s">
        <v>77</v>
      </c>
      <c r="D194" s="10" t="s">
        <v>533</v>
      </c>
      <c r="E194" s="10" t="s">
        <v>46</v>
      </c>
      <c r="F194" s="10"/>
      <c r="G194" s="10"/>
      <c r="H194" s="10"/>
      <c r="I194" s="11" t="n">
        <v>41004</v>
      </c>
      <c r="J194" s="10" t="s">
        <v>534</v>
      </c>
      <c r="K194" s="10" t="s">
        <v>534</v>
      </c>
      <c r="L194" s="10" t="s">
        <v>535</v>
      </c>
      <c r="M194" s="10" t="s">
        <v>471</v>
      </c>
      <c r="N194" s="10" t="s">
        <v>536</v>
      </c>
      <c r="O194" s="11" t="n">
        <v>41004</v>
      </c>
      <c r="P194" s="11" t="n">
        <v>41368</v>
      </c>
      <c r="Q194" s="10" t="n">
        <v>9600</v>
      </c>
      <c r="R194" s="12" t="s">
        <v>38</v>
      </c>
      <c r="S194" s="10" t="n">
        <f aca="false">(7/100)*Q194</f>
        <v>672</v>
      </c>
      <c r="T194" s="9"/>
      <c r="U194" s="10"/>
      <c r="V194" s="11" t="n">
        <v>41159</v>
      </c>
      <c r="W194" s="19" t="s">
        <v>40</v>
      </c>
      <c r="X194" s="10"/>
    </row>
    <row r="195" customFormat="false" ht="90" hidden="false" customHeight="false" outlineLevel="0" collapsed="false">
      <c r="A195" s="8" t="n">
        <v>188</v>
      </c>
      <c r="B195" s="9" t="s">
        <v>537</v>
      </c>
      <c r="C195" s="10" t="s">
        <v>538</v>
      </c>
      <c r="D195" s="10" t="s">
        <v>539</v>
      </c>
      <c r="E195" s="10" t="s">
        <v>46</v>
      </c>
      <c r="F195" s="10" t="s">
        <v>540</v>
      </c>
      <c r="G195" s="10" t="s">
        <v>541</v>
      </c>
      <c r="H195" s="10"/>
      <c r="I195" s="11" t="n">
        <v>40772</v>
      </c>
      <c r="J195" s="10" t="s">
        <v>542</v>
      </c>
      <c r="K195" s="10" t="s">
        <v>542</v>
      </c>
      <c r="L195" s="10" t="s">
        <v>543</v>
      </c>
      <c r="M195" s="10" t="s">
        <v>49</v>
      </c>
      <c r="N195" s="10" t="s">
        <v>544</v>
      </c>
      <c r="O195" s="11" t="n">
        <v>40772</v>
      </c>
      <c r="P195" s="11" t="n">
        <v>41137</v>
      </c>
      <c r="Q195" s="10" t="n">
        <v>100800</v>
      </c>
      <c r="R195" s="12" t="s">
        <v>38</v>
      </c>
      <c r="S195" s="10" t="n">
        <f aca="false">(7/100)*Q195</f>
        <v>7056</v>
      </c>
      <c r="T195" s="9"/>
      <c r="U195" s="10"/>
      <c r="V195" s="11" t="n">
        <v>41159</v>
      </c>
      <c r="W195" s="19" t="s">
        <v>40</v>
      </c>
      <c r="X195" s="10"/>
    </row>
    <row r="196" customFormat="false" ht="60" hidden="false" customHeight="false" outlineLevel="0" collapsed="false">
      <c r="A196" s="8" t="n">
        <v>189</v>
      </c>
      <c r="B196" s="9" t="s">
        <v>269</v>
      </c>
      <c r="C196" s="10" t="s">
        <v>545</v>
      </c>
      <c r="D196" s="10" t="s">
        <v>271</v>
      </c>
      <c r="E196" s="10" t="s">
        <v>46</v>
      </c>
      <c r="F196" s="10" t="s">
        <v>546</v>
      </c>
      <c r="G196" s="10"/>
      <c r="H196" s="10"/>
      <c r="I196" s="11" t="n">
        <v>40963</v>
      </c>
      <c r="J196" s="10" t="s">
        <v>547</v>
      </c>
      <c r="K196" s="10" t="s">
        <v>547</v>
      </c>
      <c r="L196" s="10"/>
      <c r="M196" s="10" t="s">
        <v>49</v>
      </c>
      <c r="N196" s="10" t="s">
        <v>548</v>
      </c>
      <c r="O196" s="11" t="n">
        <v>40963</v>
      </c>
      <c r="P196" s="11" t="n">
        <v>41328</v>
      </c>
      <c r="Q196" s="10" t="n">
        <v>598</v>
      </c>
      <c r="R196" s="12" t="s">
        <v>38</v>
      </c>
      <c r="S196" s="10" t="n">
        <f aca="false">(7/100)*Q196</f>
        <v>41.86</v>
      </c>
      <c r="T196" s="9"/>
      <c r="U196" s="10"/>
      <c r="V196" s="11" t="n">
        <v>41159</v>
      </c>
      <c r="W196" s="19" t="s">
        <v>40</v>
      </c>
      <c r="X196" s="10"/>
    </row>
    <row r="197" customFormat="false" ht="105" hidden="false" customHeight="false" outlineLevel="0" collapsed="false">
      <c r="A197" s="8" t="n">
        <v>190</v>
      </c>
      <c r="B197" s="9" t="s">
        <v>549</v>
      </c>
      <c r="C197" s="10" t="s">
        <v>550</v>
      </c>
      <c r="D197" s="10" t="s">
        <v>551</v>
      </c>
      <c r="E197" s="10" t="s">
        <v>33</v>
      </c>
      <c r="F197" s="10" t="s">
        <v>552</v>
      </c>
      <c r="G197" s="10" t="s">
        <v>553</v>
      </c>
      <c r="H197" s="10"/>
      <c r="I197" s="11" t="n">
        <v>40815</v>
      </c>
      <c r="J197" s="10" t="s">
        <v>554</v>
      </c>
      <c r="K197" s="10" t="s">
        <v>554</v>
      </c>
      <c r="L197" s="10" t="s">
        <v>555</v>
      </c>
      <c r="M197" s="10" t="s">
        <v>471</v>
      </c>
      <c r="N197" s="10" t="s">
        <v>556</v>
      </c>
      <c r="O197" s="11" t="n">
        <v>40976</v>
      </c>
      <c r="P197" s="11" t="n">
        <v>42070</v>
      </c>
      <c r="Q197" s="10" t="n">
        <v>323800</v>
      </c>
      <c r="R197" s="12" t="s">
        <v>38</v>
      </c>
      <c r="S197" s="10" t="n">
        <f aca="false">(7/100)*Q197</f>
        <v>22666</v>
      </c>
      <c r="T197" s="9"/>
      <c r="U197" s="10"/>
      <c r="V197" s="11" t="n">
        <v>41159</v>
      </c>
      <c r="W197" s="19" t="s">
        <v>40</v>
      </c>
      <c r="X197" s="10"/>
    </row>
    <row r="198" customFormat="false" ht="60" hidden="false" customHeight="false" outlineLevel="0" collapsed="false">
      <c r="A198" s="8" t="n">
        <v>191</v>
      </c>
      <c r="B198" s="9" t="s">
        <v>224</v>
      </c>
      <c r="C198" s="10" t="s">
        <v>225</v>
      </c>
      <c r="D198" s="10" t="s">
        <v>557</v>
      </c>
      <c r="E198" s="10" t="s">
        <v>33</v>
      </c>
      <c r="F198" s="10" t="s">
        <v>558</v>
      </c>
      <c r="G198" s="10" t="s">
        <v>559</v>
      </c>
      <c r="H198" s="10"/>
      <c r="I198" s="11" t="n">
        <v>40889</v>
      </c>
      <c r="J198" s="10" t="s">
        <v>560</v>
      </c>
      <c r="K198" s="10" t="s">
        <v>560</v>
      </c>
      <c r="L198" s="10" t="s">
        <v>561</v>
      </c>
      <c r="M198" s="10" t="s">
        <v>49</v>
      </c>
      <c r="N198" s="10"/>
      <c r="O198" s="11" t="n">
        <v>40941</v>
      </c>
      <c r="P198" s="11" t="n">
        <v>41226</v>
      </c>
      <c r="Q198" s="10" t="n">
        <v>65000</v>
      </c>
      <c r="R198" s="12" t="s">
        <v>38</v>
      </c>
      <c r="S198" s="10" t="n">
        <f aca="false">(7/100)*Q198</f>
        <v>4550</v>
      </c>
      <c r="T198" s="9"/>
      <c r="U198" s="10"/>
      <c r="V198" s="11" t="n">
        <v>41159</v>
      </c>
      <c r="W198" s="19" t="s">
        <v>40</v>
      </c>
      <c r="X198" s="10"/>
    </row>
    <row r="199" customFormat="false" ht="105" hidden="false" customHeight="false" outlineLevel="0" collapsed="false">
      <c r="A199" s="8" t="n">
        <v>192</v>
      </c>
      <c r="B199" s="9" t="s">
        <v>269</v>
      </c>
      <c r="C199" s="10" t="s">
        <v>545</v>
      </c>
      <c r="D199" s="10" t="s">
        <v>562</v>
      </c>
      <c r="E199" s="10" t="s">
        <v>46</v>
      </c>
      <c r="F199" s="10" t="s">
        <v>563</v>
      </c>
      <c r="G199" s="10"/>
      <c r="H199" s="10"/>
      <c r="I199" s="11" t="n">
        <v>41081</v>
      </c>
      <c r="J199" s="10" t="s">
        <v>564</v>
      </c>
      <c r="K199" s="10" t="s">
        <v>564</v>
      </c>
      <c r="L199" s="10" t="s">
        <v>565</v>
      </c>
      <c r="M199" s="10" t="s">
        <v>471</v>
      </c>
      <c r="N199" s="10" t="s">
        <v>566</v>
      </c>
      <c r="O199" s="11" t="n">
        <v>41081</v>
      </c>
      <c r="P199" s="11" t="n">
        <v>41445</v>
      </c>
      <c r="Q199" s="10" t="n">
        <v>2460</v>
      </c>
      <c r="R199" s="12" t="s">
        <v>38</v>
      </c>
      <c r="S199" s="10" t="n">
        <f aca="false">(7/100)*Q199</f>
        <v>172.2</v>
      </c>
      <c r="T199" s="9"/>
      <c r="U199" s="10"/>
      <c r="V199" s="11" t="n">
        <v>41250</v>
      </c>
      <c r="W199" s="19" t="s">
        <v>40</v>
      </c>
      <c r="X199" s="10"/>
    </row>
    <row r="200" customFormat="false" ht="90" hidden="false" customHeight="false" outlineLevel="0" collapsed="false">
      <c r="A200" s="8" t="n">
        <v>193</v>
      </c>
      <c r="B200" s="9" t="s">
        <v>351</v>
      </c>
      <c r="C200" s="10" t="s">
        <v>352</v>
      </c>
      <c r="D200" s="10" t="s">
        <v>567</v>
      </c>
      <c r="E200" s="10" t="s">
        <v>46</v>
      </c>
      <c r="F200" s="10" t="s">
        <v>568</v>
      </c>
      <c r="G200" s="10"/>
      <c r="H200" s="10"/>
      <c r="I200" s="11" t="n">
        <v>40728</v>
      </c>
      <c r="J200" s="10" t="s">
        <v>569</v>
      </c>
      <c r="K200" s="10" t="s">
        <v>569</v>
      </c>
      <c r="L200" s="10" t="s">
        <v>570</v>
      </c>
      <c r="M200" s="10" t="s">
        <v>101</v>
      </c>
      <c r="N200" s="10" t="s">
        <v>571</v>
      </c>
      <c r="O200" s="10"/>
      <c r="P200" s="11" t="n">
        <v>41902</v>
      </c>
      <c r="Q200" s="10" t="n">
        <v>145000</v>
      </c>
      <c r="R200" s="12" t="s">
        <v>38</v>
      </c>
      <c r="S200" s="10" t="n">
        <f aca="false">(7/100)*Q200</f>
        <v>10150</v>
      </c>
      <c r="T200" s="9"/>
      <c r="U200" s="10"/>
      <c r="V200" s="11" t="n">
        <v>41250</v>
      </c>
      <c r="W200" s="19" t="s">
        <v>40</v>
      </c>
      <c r="X200" s="10"/>
    </row>
    <row r="201" customFormat="false" ht="105" hidden="false" customHeight="false" outlineLevel="0" collapsed="false">
      <c r="A201" s="8" t="n">
        <v>194</v>
      </c>
      <c r="B201" s="9" t="s">
        <v>91</v>
      </c>
      <c r="C201" s="10" t="s">
        <v>92</v>
      </c>
      <c r="D201" s="10" t="s">
        <v>572</v>
      </c>
      <c r="E201" s="10" t="s">
        <v>46</v>
      </c>
      <c r="F201" s="10"/>
      <c r="G201" s="10"/>
      <c r="H201" s="10"/>
      <c r="I201" s="11" t="n">
        <v>40651</v>
      </c>
      <c r="J201" s="10" t="s">
        <v>573</v>
      </c>
      <c r="K201" s="10" t="s">
        <v>573</v>
      </c>
      <c r="L201" s="10" t="s">
        <v>574</v>
      </c>
      <c r="M201" s="10" t="s">
        <v>471</v>
      </c>
      <c r="N201" s="10" t="s">
        <v>575</v>
      </c>
      <c r="O201" s="11" t="n">
        <v>40651</v>
      </c>
      <c r="P201" s="11" t="n">
        <v>41016</v>
      </c>
      <c r="Q201" s="10" t="n">
        <v>1500</v>
      </c>
      <c r="R201" s="12" t="s">
        <v>38</v>
      </c>
      <c r="S201" s="10" t="n">
        <f aca="false">(7/100)*Q201</f>
        <v>105</v>
      </c>
      <c r="T201" s="9"/>
      <c r="U201" s="10"/>
      <c r="V201" s="10" t="s">
        <v>473</v>
      </c>
      <c r="W201" s="19" t="s">
        <v>40</v>
      </c>
      <c r="X201" s="10"/>
    </row>
    <row r="202" customFormat="false" ht="105" hidden="false" customHeight="false" outlineLevel="0" collapsed="false">
      <c r="A202" s="8" t="n">
        <v>195</v>
      </c>
      <c r="B202" s="9" t="s">
        <v>576</v>
      </c>
      <c r="C202" s="10" t="s">
        <v>577</v>
      </c>
      <c r="D202" s="10" t="s">
        <v>578</v>
      </c>
      <c r="E202" s="10" t="s">
        <v>157</v>
      </c>
      <c r="F202" s="10"/>
      <c r="G202" s="10"/>
      <c r="H202" s="10"/>
      <c r="I202" s="11" t="n">
        <v>41081</v>
      </c>
      <c r="J202" s="10" t="s">
        <v>579</v>
      </c>
      <c r="K202" s="10" t="s">
        <v>579</v>
      </c>
      <c r="L202" s="10" t="s">
        <v>580</v>
      </c>
      <c r="M202" s="10" t="s">
        <v>471</v>
      </c>
      <c r="N202" s="10" t="s">
        <v>581</v>
      </c>
      <c r="O202" s="11" t="n">
        <v>41081</v>
      </c>
      <c r="P202" s="11" t="n">
        <v>41446</v>
      </c>
      <c r="Q202" s="10" t="n">
        <v>1875</v>
      </c>
      <c r="R202" s="12" t="s">
        <v>38</v>
      </c>
      <c r="S202" s="10" t="n">
        <f aca="false">(7/100)*Q202</f>
        <v>131.25</v>
      </c>
      <c r="T202" s="9"/>
      <c r="U202" s="10"/>
      <c r="V202" s="10" t="s">
        <v>473</v>
      </c>
      <c r="W202" s="19" t="s">
        <v>40</v>
      </c>
      <c r="X202" s="10"/>
    </row>
    <row r="203" customFormat="false" ht="105" hidden="false" customHeight="false" outlineLevel="0" collapsed="false">
      <c r="A203" s="8" t="n">
        <v>196</v>
      </c>
      <c r="B203" s="9" t="s">
        <v>582</v>
      </c>
      <c r="C203" s="10" t="s">
        <v>583</v>
      </c>
      <c r="D203" s="10" t="s">
        <v>584</v>
      </c>
      <c r="E203" s="10" t="s">
        <v>46</v>
      </c>
      <c r="F203" s="10" t="s">
        <v>585</v>
      </c>
      <c r="G203" s="10" t="s">
        <v>586</v>
      </c>
      <c r="H203" s="10"/>
      <c r="I203" s="11" t="n">
        <v>40815</v>
      </c>
      <c r="J203" s="10" t="s">
        <v>587</v>
      </c>
      <c r="K203" s="10" t="s">
        <v>587</v>
      </c>
      <c r="L203" s="10" t="s">
        <v>555</v>
      </c>
      <c r="M203" s="10" t="s">
        <v>471</v>
      </c>
      <c r="N203" s="10" t="s">
        <v>588</v>
      </c>
      <c r="O203" s="11" t="n">
        <v>40976</v>
      </c>
      <c r="P203" s="11" t="n">
        <v>41340</v>
      </c>
      <c r="Q203" s="10" t="n">
        <v>17719</v>
      </c>
      <c r="R203" s="12" t="s">
        <v>38</v>
      </c>
      <c r="S203" s="10" t="n">
        <f aca="false">(7/100)*Q203</f>
        <v>1240.33</v>
      </c>
      <c r="T203" s="9"/>
      <c r="U203" s="10"/>
      <c r="V203" s="10" t="s">
        <v>473</v>
      </c>
      <c r="W203" s="19" t="s">
        <v>40</v>
      </c>
      <c r="X203" s="10"/>
    </row>
    <row r="204" customFormat="false" ht="90" hidden="false" customHeight="false" outlineLevel="0" collapsed="false">
      <c r="A204" s="8" t="n">
        <v>197</v>
      </c>
      <c r="B204" s="9" t="s">
        <v>589</v>
      </c>
      <c r="C204" s="10" t="s">
        <v>590</v>
      </c>
      <c r="D204" s="10" t="s">
        <v>591</v>
      </c>
      <c r="E204" s="10" t="s">
        <v>46</v>
      </c>
      <c r="F204" s="10" t="s">
        <v>592</v>
      </c>
      <c r="G204" s="10"/>
      <c r="H204" s="10"/>
      <c r="I204" s="11" t="n">
        <v>40669</v>
      </c>
      <c r="J204" s="10" t="s">
        <v>564</v>
      </c>
      <c r="K204" s="10" t="s">
        <v>564</v>
      </c>
      <c r="L204" s="10" t="s">
        <v>593</v>
      </c>
      <c r="M204" s="10" t="s">
        <v>594</v>
      </c>
      <c r="N204" s="10" t="s">
        <v>595</v>
      </c>
      <c r="O204" s="11" t="n">
        <v>40669</v>
      </c>
      <c r="P204" s="11" t="n">
        <v>41034</v>
      </c>
      <c r="Q204" s="10" t="n">
        <v>4400</v>
      </c>
      <c r="R204" s="12" t="s">
        <v>38</v>
      </c>
      <c r="S204" s="10" t="n">
        <f aca="false">(7/100)*Q204</f>
        <v>308</v>
      </c>
      <c r="T204" s="9"/>
      <c r="U204" s="10"/>
      <c r="V204" s="10" t="s">
        <v>596</v>
      </c>
      <c r="W204" s="19" t="s">
        <v>40</v>
      </c>
      <c r="X204" s="10"/>
    </row>
    <row r="205" customFormat="false" ht="90" hidden="false" customHeight="false" outlineLevel="0" collapsed="false">
      <c r="A205" s="8" t="n">
        <v>198</v>
      </c>
      <c r="B205" s="9" t="s">
        <v>597</v>
      </c>
      <c r="C205" s="10" t="s">
        <v>598</v>
      </c>
      <c r="D205" s="10" t="s">
        <v>599</v>
      </c>
      <c r="E205" s="10" t="s">
        <v>33</v>
      </c>
      <c r="F205" s="10" t="s">
        <v>600</v>
      </c>
      <c r="G205" s="10" t="s">
        <v>601</v>
      </c>
      <c r="H205" s="10"/>
      <c r="I205" s="11" t="n">
        <v>40996</v>
      </c>
      <c r="J205" s="10" t="s">
        <v>602</v>
      </c>
      <c r="K205" s="10" t="s">
        <v>602</v>
      </c>
      <c r="L205" s="10" t="s">
        <v>565</v>
      </c>
      <c r="M205" s="10" t="s">
        <v>101</v>
      </c>
      <c r="N205" s="10" t="s">
        <v>603</v>
      </c>
      <c r="O205" s="11" t="n">
        <v>40996</v>
      </c>
      <c r="P205" s="11" t="n">
        <v>41360</v>
      </c>
      <c r="Q205" s="10" t="n">
        <v>38000</v>
      </c>
      <c r="R205" s="12" t="s">
        <v>38</v>
      </c>
      <c r="S205" s="10" t="n">
        <f aca="false">(7/100)*Q205</f>
        <v>2660</v>
      </c>
      <c r="T205" s="9"/>
      <c r="U205" s="10"/>
      <c r="V205" s="11" t="n">
        <v>41250</v>
      </c>
      <c r="W205" s="19" t="s">
        <v>40</v>
      </c>
      <c r="X205" s="10"/>
    </row>
    <row r="206" customFormat="false" ht="90" hidden="false" customHeight="false" outlineLevel="0" collapsed="false">
      <c r="A206" s="8" t="n">
        <v>199</v>
      </c>
      <c r="B206" s="9" t="s">
        <v>537</v>
      </c>
      <c r="C206" s="10" t="s">
        <v>538</v>
      </c>
      <c r="D206" s="10" t="s">
        <v>604</v>
      </c>
      <c r="E206" s="10" t="s">
        <v>46</v>
      </c>
      <c r="F206" s="10" t="s">
        <v>605</v>
      </c>
      <c r="G206" s="10" t="s">
        <v>606</v>
      </c>
      <c r="H206" s="10"/>
      <c r="I206" s="11" t="n">
        <v>40534</v>
      </c>
      <c r="J206" s="10" t="s">
        <v>607</v>
      </c>
      <c r="K206" s="10" t="s">
        <v>607</v>
      </c>
      <c r="L206" s="10" t="s">
        <v>608</v>
      </c>
      <c r="M206" s="10" t="s">
        <v>471</v>
      </c>
      <c r="N206" s="10" t="s">
        <v>609</v>
      </c>
      <c r="O206" s="11" t="n">
        <v>40534</v>
      </c>
      <c r="P206" s="11" t="n">
        <v>41629</v>
      </c>
      <c r="Q206" s="10" t="n">
        <v>26500</v>
      </c>
      <c r="R206" s="12" t="s">
        <v>38</v>
      </c>
      <c r="S206" s="10" t="n">
        <f aca="false">(7/100)*Q206</f>
        <v>1855</v>
      </c>
      <c r="T206" s="9"/>
      <c r="U206" s="10"/>
      <c r="V206" s="10" t="s">
        <v>473</v>
      </c>
      <c r="W206" s="19" t="s">
        <v>40</v>
      </c>
      <c r="X206" s="10"/>
    </row>
    <row r="207" customFormat="false" ht="75" hidden="false" customHeight="false" outlineLevel="0" collapsed="false">
      <c r="A207" s="8" t="n">
        <v>200</v>
      </c>
      <c r="B207" s="9" t="s">
        <v>610</v>
      </c>
      <c r="C207" s="10" t="s">
        <v>611</v>
      </c>
      <c r="D207" s="10" t="s">
        <v>612</v>
      </c>
      <c r="E207" s="10" t="s">
        <v>157</v>
      </c>
      <c r="F207" s="10" t="s">
        <v>613</v>
      </c>
      <c r="G207" s="10" t="s">
        <v>614</v>
      </c>
      <c r="H207" s="10"/>
      <c r="I207" s="11" t="n">
        <v>40498</v>
      </c>
      <c r="J207" s="10" t="s">
        <v>615</v>
      </c>
      <c r="K207" s="10" t="s">
        <v>615</v>
      </c>
      <c r="L207" s="10" t="s">
        <v>616</v>
      </c>
      <c r="M207" s="10" t="s">
        <v>471</v>
      </c>
      <c r="N207" s="10" t="s">
        <v>617</v>
      </c>
      <c r="O207" s="11" t="n">
        <v>40506</v>
      </c>
      <c r="P207" s="11" t="n">
        <v>40870</v>
      </c>
      <c r="Q207" s="10" t="n">
        <v>44400</v>
      </c>
      <c r="R207" s="12" t="s">
        <v>38</v>
      </c>
      <c r="S207" s="10" t="n">
        <f aca="false">(7/100)*Q207</f>
        <v>3108</v>
      </c>
      <c r="T207" s="9"/>
      <c r="U207" s="10"/>
      <c r="V207" s="10" t="s">
        <v>596</v>
      </c>
      <c r="W207" s="19" t="s">
        <v>40</v>
      </c>
      <c r="X207" s="10" t="s">
        <v>42</v>
      </c>
    </row>
    <row r="208" customFormat="false" ht="105" hidden="false" customHeight="false" outlineLevel="0" collapsed="false">
      <c r="A208" s="8" t="n">
        <v>201</v>
      </c>
      <c r="B208" s="9" t="s">
        <v>618</v>
      </c>
      <c r="C208" s="10" t="s">
        <v>619</v>
      </c>
      <c r="D208" s="10" t="s">
        <v>620</v>
      </c>
      <c r="E208" s="10" t="s">
        <v>46</v>
      </c>
      <c r="F208" s="10"/>
      <c r="G208" s="10"/>
      <c r="H208" s="10"/>
      <c r="I208" s="11" t="n">
        <v>40791</v>
      </c>
      <c r="J208" s="10" t="s">
        <v>569</v>
      </c>
      <c r="K208" s="10" t="s">
        <v>569</v>
      </c>
      <c r="L208" s="10" t="s">
        <v>621</v>
      </c>
      <c r="M208" s="10" t="s">
        <v>471</v>
      </c>
      <c r="N208" s="10" t="s">
        <v>622</v>
      </c>
      <c r="O208" s="11" t="n">
        <v>40837</v>
      </c>
      <c r="P208" s="10"/>
      <c r="Q208" s="10" t="n">
        <v>4300</v>
      </c>
      <c r="R208" s="12" t="s">
        <v>38</v>
      </c>
      <c r="S208" s="10" t="n">
        <f aca="false">(7/100)*Q208</f>
        <v>301</v>
      </c>
      <c r="T208" s="9"/>
      <c r="U208" s="10"/>
      <c r="V208" s="10" t="s">
        <v>596</v>
      </c>
      <c r="W208" s="19" t="s">
        <v>40</v>
      </c>
      <c r="X208" s="10"/>
    </row>
    <row r="209" customFormat="false" ht="90" hidden="false" customHeight="false" outlineLevel="0" collapsed="false">
      <c r="A209" s="8" t="n">
        <v>202</v>
      </c>
      <c r="B209" s="9" t="s">
        <v>272</v>
      </c>
      <c r="C209" s="10" t="s">
        <v>273</v>
      </c>
      <c r="D209" s="10" t="s">
        <v>623</v>
      </c>
      <c r="E209" s="10" t="s">
        <v>46</v>
      </c>
      <c r="F209" s="10" t="s">
        <v>624</v>
      </c>
      <c r="G209" s="10" t="n">
        <v>338</v>
      </c>
      <c r="H209" s="10"/>
      <c r="I209" s="11" t="n">
        <v>40262</v>
      </c>
      <c r="J209" s="10" t="s">
        <v>625</v>
      </c>
      <c r="K209" s="10" t="s">
        <v>625</v>
      </c>
      <c r="L209" s="10" t="s">
        <v>277</v>
      </c>
      <c r="M209" s="10" t="s">
        <v>49</v>
      </c>
      <c r="N209" s="10" t="s">
        <v>626</v>
      </c>
      <c r="O209" s="11" t="n">
        <v>40262</v>
      </c>
      <c r="P209" s="11" t="n">
        <v>40992</v>
      </c>
      <c r="Q209" s="10" t="n">
        <v>60000</v>
      </c>
      <c r="R209" s="12" t="s">
        <v>38</v>
      </c>
      <c r="S209" s="10" t="n">
        <f aca="false">(7/100)*Q209</f>
        <v>4200</v>
      </c>
      <c r="T209" s="9"/>
      <c r="U209" s="10"/>
      <c r="V209" s="10" t="s">
        <v>627</v>
      </c>
      <c r="W209" s="19" t="s">
        <v>40</v>
      </c>
      <c r="X209" s="10"/>
    </row>
    <row r="210" customFormat="false" ht="105" hidden="false" customHeight="false" outlineLevel="0" collapsed="false">
      <c r="A210" s="8" t="n">
        <v>203</v>
      </c>
      <c r="B210" s="9" t="s">
        <v>272</v>
      </c>
      <c r="C210" s="10" t="s">
        <v>273</v>
      </c>
      <c r="D210" s="10" t="s">
        <v>628</v>
      </c>
      <c r="E210" s="10" t="s">
        <v>46</v>
      </c>
      <c r="F210" s="10" t="s">
        <v>629</v>
      </c>
      <c r="G210" s="10" t="s">
        <v>630</v>
      </c>
      <c r="H210" s="10"/>
      <c r="I210" s="11" t="n">
        <v>40290</v>
      </c>
      <c r="J210" s="10" t="s">
        <v>631</v>
      </c>
      <c r="K210" s="10" t="s">
        <v>632</v>
      </c>
      <c r="L210" s="10" t="s">
        <v>277</v>
      </c>
      <c r="M210" s="10" t="s">
        <v>49</v>
      </c>
      <c r="N210" s="10" t="s">
        <v>633</v>
      </c>
      <c r="O210" s="11" t="n">
        <v>40290</v>
      </c>
      <c r="P210" s="11" t="n">
        <v>41385</v>
      </c>
      <c r="Q210" s="10" t="n">
        <v>215000</v>
      </c>
      <c r="R210" s="12" t="s">
        <v>38</v>
      </c>
      <c r="S210" s="10" t="n">
        <f aca="false">(7/100)*Q210</f>
        <v>15050</v>
      </c>
      <c r="T210" s="9"/>
      <c r="U210" s="10"/>
      <c r="V210" s="10" t="s">
        <v>627</v>
      </c>
      <c r="W210" s="19" t="s">
        <v>40</v>
      </c>
      <c r="X210" s="10"/>
    </row>
    <row r="211" customFormat="false" ht="60" hidden="false" customHeight="false" outlineLevel="0" collapsed="false">
      <c r="A211" s="8" t="n">
        <v>204</v>
      </c>
      <c r="B211" s="9" t="s">
        <v>634</v>
      </c>
      <c r="C211" s="10" t="s">
        <v>635</v>
      </c>
      <c r="D211" s="10" t="s">
        <v>636</v>
      </c>
      <c r="E211" s="10" t="s">
        <v>157</v>
      </c>
      <c r="F211" s="10" t="s">
        <v>637</v>
      </c>
      <c r="G211" s="10"/>
      <c r="H211" s="10"/>
      <c r="I211" s="11" t="n">
        <v>41157</v>
      </c>
      <c r="J211" s="10" t="s">
        <v>638</v>
      </c>
      <c r="K211" s="10" t="s">
        <v>638</v>
      </c>
      <c r="L211" s="10" t="s">
        <v>639</v>
      </c>
      <c r="M211" s="10" t="s">
        <v>49</v>
      </c>
      <c r="N211" s="10" t="s">
        <v>640</v>
      </c>
      <c r="O211" s="11" t="n">
        <v>41166</v>
      </c>
      <c r="P211" s="11" t="n">
        <v>41521</v>
      </c>
      <c r="Q211" s="10" t="n">
        <v>0</v>
      </c>
      <c r="R211" s="12" t="s">
        <v>38</v>
      </c>
      <c r="S211" s="10" t="n">
        <f aca="false">(7/100)*Q211</f>
        <v>0</v>
      </c>
      <c r="T211" s="9"/>
      <c r="U211" s="10"/>
      <c r="V211" s="10" t="s">
        <v>641</v>
      </c>
      <c r="W211" s="19" t="s">
        <v>40</v>
      </c>
      <c r="X211" s="10"/>
    </row>
    <row r="212" customFormat="false" ht="60" hidden="false" customHeight="false" outlineLevel="0" collapsed="false">
      <c r="A212" s="8" t="n">
        <v>205</v>
      </c>
      <c r="B212" s="9" t="s">
        <v>642</v>
      </c>
      <c r="C212" s="10" t="s">
        <v>643</v>
      </c>
      <c r="D212" s="10" t="s">
        <v>644</v>
      </c>
      <c r="E212" s="10" t="s">
        <v>33</v>
      </c>
      <c r="F212" s="10" t="s">
        <v>645</v>
      </c>
      <c r="G212" s="10"/>
      <c r="H212" s="10"/>
      <c r="I212" s="11" t="n">
        <v>39877</v>
      </c>
      <c r="J212" s="10" t="s">
        <v>646</v>
      </c>
      <c r="K212" s="10" t="s">
        <v>646</v>
      </c>
      <c r="L212" s="10" t="s">
        <v>647</v>
      </c>
      <c r="M212" s="10" t="s">
        <v>101</v>
      </c>
      <c r="N212" s="10"/>
      <c r="O212" s="11" t="n">
        <v>39877</v>
      </c>
      <c r="P212" s="11" t="n">
        <v>40182</v>
      </c>
      <c r="Q212" s="10" t="n">
        <v>18500</v>
      </c>
      <c r="R212" s="12" t="s">
        <v>38</v>
      </c>
      <c r="S212" s="10" t="n">
        <f aca="false">(7/100)*Q212</f>
        <v>1295</v>
      </c>
      <c r="T212" s="9"/>
      <c r="U212" s="10"/>
      <c r="V212" s="10" t="s">
        <v>648</v>
      </c>
      <c r="W212" s="19" t="s">
        <v>40</v>
      </c>
      <c r="X212" s="10"/>
    </row>
    <row r="213" customFormat="false" ht="60" hidden="false" customHeight="false" outlineLevel="0" collapsed="false">
      <c r="A213" s="8" t="n">
        <v>206</v>
      </c>
      <c r="B213" s="9" t="s">
        <v>649</v>
      </c>
      <c r="C213" s="10" t="s">
        <v>650</v>
      </c>
      <c r="D213" s="10" t="s">
        <v>651</v>
      </c>
      <c r="E213" s="10" t="s">
        <v>157</v>
      </c>
      <c r="F213" s="10" t="s">
        <v>652</v>
      </c>
      <c r="G213" s="10" t="s">
        <v>653</v>
      </c>
      <c r="H213" s="10"/>
      <c r="I213" s="11" t="n">
        <v>38460</v>
      </c>
      <c r="J213" s="10" t="s">
        <v>654</v>
      </c>
      <c r="K213" s="10" t="s">
        <v>654</v>
      </c>
      <c r="L213" s="10" t="s">
        <v>100</v>
      </c>
      <c r="M213" s="10" t="s">
        <v>101</v>
      </c>
      <c r="N213" s="10" t="s">
        <v>655</v>
      </c>
      <c r="O213" s="11" t="n">
        <v>38460</v>
      </c>
      <c r="P213" s="11" t="n">
        <v>38824</v>
      </c>
      <c r="Q213" s="10" t="n">
        <v>421050</v>
      </c>
      <c r="R213" s="12" t="s">
        <v>38</v>
      </c>
      <c r="S213" s="10" t="n">
        <f aca="false">(7/100)*Q213</f>
        <v>29473.5</v>
      </c>
      <c r="T213" s="9"/>
      <c r="U213" s="10"/>
      <c r="V213" s="10" t="s">
        <v>656</v>
      </c>
      <c r="W213" s="19" t="s">
        <v>40</v>
      </c>
      <c r="X213" s="10"/>
    </row>
    <row r="214" customFormat="false" ht="105" hidden="false" customHeight="false" outlineLevel="0" collapsed="false">
      <c r="A214" s="8" t="n">
        <v>207</v>
      </c>
      <c r="B214" s="9" t="s">
        <v>642</v>
      </c>
      <c r="C214" s="10" t="s">
        <v>643</v>
      </c>
      <c r="D214" s="10" t="s">
        <v>657</v>
      </c>
      <c r="E214" s="10" t="s">
        <v>33</v>
      </c>
      <c r="F214" s="10"/>
      <c r="G214" s="10"/>
      <c r="H214" s="10"/>
      <c r="I214" s="11" t="n">
        <v>39883</v>
      </c>
      <c r="J214" s="10" t="s">
        <v>658</v>
      </c>
      <c r="K214" s="10" t="s">
        <v>658</v>
      </c>
      <c r="L214" s="10" t="s">
        <v>36</v>
      </c>
      <c r="M214" s="10" t="s">
        <v>101</v>
      </c>
      <c r="N214" s="10" t="s">
        <v>659</v>
      </c>
      <c r="O214" s="11" t="n">
        <v>39889</v>
      </c>
      <c r="P214" s="11" t="n">
        <v>40247</v>
      </c>
      <c r="Q214" s="10" t="n">
        <v>16300</v>
      </c>
      <c r="R214" s="12" t="s">
        <v>38</v>
      </c>
      <c r="S214" s="10" t="n">
        <f aca="false">(7/100)*Q214</f>
        <v>1141</v>
      </c>
      <c r="T214" s="9"/>
      <c r="U214" s="10"/>
      <c r="V214" s="10" t="s">
        <v>648</v>
      </c>
      <c r="W214" s="19" t="s">
        <v>40</v>
      </c>
      <c r="X214" s="10"/>
    </row>
    <row r="215" customFormat="false" ht="105" hidden="false" customHeight="false" outlineLevel="0" collapsed="false">
      <c r="A215" s="8" t="n">
        <v>208</v>
      </c>
      <c r="B215" s="9" t="s">
        <v>642</v>
      </c>
      <c r="C215" s="10" t="s">
        <v>643</v>
      </c>
      <c r="D215" s="10" t="s">
        <v>660</v>
      </c>
      <c r="E215" s="10" t="s">
        <v>33</v>
      </c>
      <c r="F215" s="10"/>
      <c r="G215" s="10"/>
      <c r="H215" s="10"/>
      <c r="I215" s="11" t="n">
        <v>39889</v>
      </c>
      <c r="J215" s="10" t="s">
        <v>658</v>
      </c>
      <c r="K215" s="10" t="s">
        <v>658</v>
      </c>
      <c r="L215" s="10" t="s">
        <v>36</v>
      </c>
      <c r="M215" s="10" t="s">
        <v>101</v>
      </c>
      <c r="N215" s="10" t="s">
        <v>661</v>
      </c>
      <c r="O215" s="11" t="n">
        <v>39889</v>
      </c>
      <c r="P215" s="11" t="n">
        <v>39882</v>
      </c>
      <c r="Q215" s="10" t="n">
        <v>32600</v>
      </c>
      <c r="R215" s="12" t="s">
        <v>38</v>
      </c>
      <c r="S215" s="10" t="n">
        <f aca="false">(7/100)*Q215</f>
        <v>2282</v>
      </c>
      <c r="T215" s="9"/>
      <c r="U215" s="10"/>
      <c r="V215" s="10" t="s">
        <v>648</v>
      </c>
      <c r="W215" s="19" t="s">
        <v>40</v>
      </c>
      <c r="X215" s="10" t="s">
        <v>42</v>
      </c>
    </row>
    <row r="216" customFormat="false" ht="60" hidden="false" customHeight="false" outlineLevel="0" collapsed="false">
      <c r="A216" s="8" t="n">
        <v>209</v>
      </c>
      <c r="B216" s="9" t="s">
        <v>662</v>
      </c>
      <c r="C216" s="10" t="s">
        <v>663</v>
      </c>
      <c r="D216" s="10" t="s">
        <v>664</v>
      </c>
      <c r="E216" s="10" t="s">
        <v>157</v>
      </c>
      <c r="F216" s="10"/>
      <c r="G216" s="10"/>
      <c r="H216" s="10"/>
      <c r="I216" s="11" t="n">
        <v>39521</v>
      </c>
      <c r="J216" s="10" t="s">
        <v>665</v>
      </c>
      <c r="K216" s="10" t="s">
        <v>665</v>
      </c>
      <c r="L216" s="10" t="s">
        <v>555</v>
      </c>
      <c r="M216" s="10" t="s">
        <v>101</v>
      </c>
      <c r="N216" s="10" t="s">
        <v>666</v>
      </c>
      <c r="O216" s="11" t="n">
        <v>39533</v>
      </c>
      <c r="P216" s="11" t="n">
        <v>39897</v>
      </c>
      <c r="Q216" s="10" t="n">
        <v>186430</v>
      </c>
      <c r="R216" s="12" t="s">
        <v>38</v>
      </c>
      <c r="S216" s="10" t="n">
        <f aca="false">(7/100)*Q216</f>
        <v>13050.1</v>
      </c>
      <c r="T216" s="9"/>
      <c r="U216" s="10"/>
      <c r="V216" s="10" t="s">
        <v>648</v>
      </c>
      <c r="W216" s="19" t="s">
        <v>40</v>
      </c>
      <c r="X216" s="10"/>
    </row>
    <row r="217" customFormat="false" ht="60" hidden="false" customHeight="false" outlineLevel="0" collapsed="false">
      <c r="A217" s="8" t="n">
        <v>210</v>
      </c>
      <c r="B217" s="9" t="s">
        <v>667</v>
      </c>
      <c r="C217" s="10" t="s">
        <v>668</v>
      </c>
      <c r="D217" s="10" t="s">
        <v>669</v>
      </c>
      <c r="E217" s="10" t="s">
        <v>157</v>
      </c>
      <c r="F217" s="10"/>
      <c r="G217" s="10"/>
      <c r="H217" s="10"/>
      <c r="I217" s="11" t="n">
        <v>39660</v>
      </c>
      <c r="J217" s="10" t="s">
        <v>670</v>
      </c>
      <c r="K217" s="10" t="s">
        <v>670</v>
      </c>
      <c r="L217" s="10" t="s">
        <v>671</v>
      </c>
      <c r="M217" s="10" t="s">
        <v>101</v>
      </c>
      <c r="N217" s="10"/>
      <c r="O217" s="11" t="n">
        <v>39660</v>
      </c>
      <c r="P217" s="11" t="n">
        <v>39659</v>
      </c>
      <c r="Q217" s="10" t="n">
        <v>3356</v>
      </c>
      <c r="R217" s="12" t="s">
        <v>38</v>
      </c>
      <c r="S217" s="10" t="n">
        <f aca="false">(7/100)*Q217</f>
        <v>234.92</v>
      </c>
      <c r="T217" s="9"/>
      <c r="U217" s="10"/>
      <c r="V217" s="10" t="s">
        <v>648</v>
      </c>
      <c r="W217" s="19" t="s">
        <v>40</v>
      </c>
      <c r="X217" s="10"/>
    </row>
    <row r="218" customFormat="false" ht="45" hidden="false" customHeight="false" outlineLevel="0" collapsed="false">
      <c r="A218" s="8" t="n">
        <v>211</v>
      </c>
      <c r="B218" s="9" t="s">
        <v>672</v>
      </c>
      <c r="C218" s="10" t="s">
        <v>673</v>
      </c>
      <c r="D218" s="10" t="s">
        <v>674</v>
      </c>
      <c r="E218" s="10" t="s">
        <v>46</v>
      </c>
      <c r="F218" s="10" t="s">
        <v>675</v>
      </c>
      <c r="G218" s="10"/>
      <c r="H218" s="10"/>
      <c r="I218" s="11" t="n">
        <v>39197</v>
      </c>
      <c r="J218" s="10" t="s">
        <v>676</v>
      </c>
      <c r="K218" s="10" t="s">
        <v>676</v>
      </c>
      <c r="L218" s="10" t="s">
        <v>677</v>
      </c>
      <c r="M218" s="10" t="s">
        <v>101</v>
      </c>
      <c r="N218" s="10" t="s">
        <v>678</v>
      </c>
      <c r="O218" s="11" t="n">
        <v>39197</v>
      </c>
      <c r="P218" s="11" t="n">
        <v>39562</v>
      </c>
      <c r="Q218" s="10" t="n">
        <v>49203</v>
      </c>
      <c r="R218" s="12" t="s">
        <v>38</v>
      </c>
      <c r="S218" s="10" t="n">
        <f aca="false">(7/100)*Q218</f>
        <v>3444.21</v>
      </c>
      <c r="T218" s="9"/>
      <c r="U218" s="10"/>
      <c r="V218" s="10" t="s">
        <v>648</v>
      </c>
      <c r="W218" s="19" t="s">
        <v>164</v>
      </c>
      <c r="X218" s="10"/>
    </row>
    <row r="219" customFormat="false" ht="60" hidden="false" customHeight="false" outlineLevel="0" collapsed="false">
      <c r="A219" s="8" t="n">
        <v>212</v>
      </c>
      <c r="B219" s="9" t="s">
        <v>43</v>
      </c>
      <c r="C219" s="10" t="s">
        <v>679</v>
      </c>
      <c r="D219" s="10" t="s">
        <v>312</v>
      </c>
      <c r="E219" s="10" t="s">
        <v>46</v>
      </c>
      <c r="F219" s="10"/>
      <c r="G219" s="10" t="s">
        <v>680</v>
      </c>
      <c r="H219" s="10"/>
      <c r="I219" s="11" t="n">
        <v>39562</v>
      </c>
      <c r="J219" s="10" t="s">
        <v>681</v>
      </c>
      <c r="K219" s="10" t="s">
        <v>681</v>
      </c>
      <c r="L219" s="10" t="s">
        <v>682</v>
      </c>
      <c r="M219" s="10" t="s">
        <v>101</v>
      </c>
      <c r="N219" s="10" t="s">
        <v>683</v>
      </c>
      <c r="O219" s="11" t="n">
        <v>39562</v>
      </c>
      <c r="P219" s="11" t="n">
        <v>39926</v>
      </c>
      <c r="Q219" s="10" t="n">
        <v>3300</v>
      </c>
      <c r="R219" s="12" t="s">
        <v>38</v>
      </c>
      <c r="S219" s="10" t="n">
        <f aca="false">(7/100)*Q219</f>
        <v>231</v>
      </c>
      <c r="T219" s="9"/>
      <c r="U219" s="10"/>
      <c r="V219" s="10" t="s">
        <v>648</v>
      </c>
      <c r="W219" s="19" t="s">
        <v>40</v>
      </c>
      <c r="X219" s="10"/>
    </row>
    <row r="220" customFormat="false" ht="60" hidden="false" customHeight="false" outlineLevel="0" collapsed="false">
      <c r="A220" s="8" t="n">
        <v>213</v>
      </c>
      <c r="B220" s="9" t="s">
        <v>43</v>
      </c>
      <c r="C220" s="10" t="s">
        <v>679</v>
      </c>
      <c r="D220" s="10" t="s">
        <v>313</v>
      </c>
      <c r="E220" s="10" t="s">
        <v>46</v>
      </c>
      <c r="F220" s="10"/>
      <c r="G220" s="10"/>
      <c r="H220" s="10"/>
      <c r="I220" s="11" t="n">
        <v>39948</v>
      </c>
      <c r="J220" s="10" t="s">
        <v>681</v>
      </c>
      <c r="K220" s="10" t="s">
        <v>681</v>
      </c>
      <c r="L220" s="10" t="s">
        <v>684</v>
      </c>
      <c r="M220" s="10" t="s">
        <v>101</v>
      </c>
      <c r="N220" s="10" t="s">
        <v>683</v>
      </c>
      <c r="O220" s="11" t="n">
        <v>39583</v>
      </c>
      <c r="P220" s="11" t="n">
        <v>39947</v>
      </c>
      <c r="Q220" s="10" t="n">
        <v>3300</v>
      </c>
      <c r="R220" s="12" t="s">
        <v>38</v>
      </c>
      <c r="S220" s="10" t="n">
        <f aca="false">(7/100)*Q220</f>
        <v>231</v>
      </c>
      <c r="T220" s="9"/>
      <c r="U220" s="10"/>
      <c r="V220" s="10" t="s">
        <v>648</v>
      </c>
      <c r="W220" s="19" t="s">
        <v>40</v>
      </c>
      <c r="X220" s="10"/>
    </row>
    <row r="221" customFormat="false" ht="60" hidden="false" customHeight="false" outlineLevel="0" collapsed="false">
      <c r="A221" s="8" t="n">
        <v>214</v>
      </c>
      <c r="B221" s="9" t="s">
        <v>685</v>
      </c>
      <c r="C221" s="10" t="s">
        <v>686</v>
      </c>
      <c r="D221" s="10" t="s">
        <v>687</v>
      </c>
      <c r="E221" s="10" t="s">
        <v>46</v>
      </c>
      <c r="F221" s="10"/>
      <c r="G221" s="10" t="s">
        <v>688</v>
      </c>
      <c r="H221" s="10"/>
      <c r="I221" s="11" t="n">
        <v>39596</v>
      </c>
      <c r="J221" s="10" t="s">
        <v>654</v>
      </c>
      <c r="K221" s="10" t="s">
        <v>654</v>
      </c>
      <c r="L221" s="10" t="s">
        <v>616</v>
      </c>
      <c r="M221" s="10" t="s">
        <v>101</v>
      </c>
      <c r="N221" s="10" t="s">
        <v>689</v>
      </c>
      <c r="O221" s="11" t="n">
        <v>39596</v>
      </c>
      <c r="P221" s="11" t="n">
        <v>39960</v>
      </c>
      <c r="Q221" s="10" t="n">
        <v>195000</v>
      </c>
      <c r="R221" s="12" t="s">
        <v>38</v>
      </c>
      <c r="S221" s="10" t="n">
        <f aca="false">(7/100)*Q221</f>
        <v>13650</v>
      </c>
      <c r="T221" s="9"/>
      <c r="U221" s="10"/>
      <c r="V221" s="10" t="s">
        <v>648</v>
      </c>
      <c r="W221" s="19" t="s">
        <v>40</v>
      </c>
      <c r="X221" s="10"/>
    </row>
    <row r="222" customFormat="false" ht="60" hidden="false" customHeight="false" outlineLevel="0" collapsed="false">
      <c r="A222" s="8" t="n">
        <v>215</v>
      </c>
      <c r="B222" s="9" t="s">
        <v>690</v>
      </c>
      <c r="C222" s="10" t="s">
        <v>691</v>
      </c>
      <c r="D222" s="10" t="s">
        <v>692</v>
      </c>
      <c r="E222" s="10" t="s">
        <v>157</v>
      </c>
      <c r="F222" s="10" t="s">
        <v>693</v>
      </c>
      <c r="G222" s="10" t="n">
        <v>31398</v>
      </c>
      <c r="H222" s="10"/>
      <c r="I222" s="11" t="n">
        <v>39961</v>
      </c>
      <c r="J222" s="10" t="s">
        <v>502</v>
      </c>
      <c r="K222" s="10" t="s">
        <v>502</v>
      </c>
      <c r="L222" s="10" t="s">
        <v>616</v>
      </c>
      <c r="M222" s="10" t="s">
        <v>101</v>
      </c>
      <c r="N222" s="10" t="s">
        <v>689</v>
      </c>
      <c r="O222" s="11" t="n">
        <v>39596</v>
      </c>
      <c r="P222" s="11" t="n">
        <v>39960</v>
      </c>
      <c r="Q222" s="10" t="n">
        <v>140000</v>
      </c>
      <c r="R222" s="12" t="s">
        <v>38</v>
      </c>
      <c r="S222" s="10" t="n">
        <f aca="false">(7/100)*Q222</f>
        <v>9800</v>
      </c>
      <c r="T222" s="9"/>
      <c r="U222" s="10"/>
      <c r="V222" s="10" t="s">
        <v>648</v>
      </c>
      <c r="W222" s="19" t="s">
        <v>40</v>
      </c>
      <c r="X222" s="10"/>
    </row>
    <row r="223" customFormat="false" ht="60" hidden="false" customHeight="false" outlineLevel="0" collapsed="false">
      <c r="A223" s="8" t="n">
        <v>216</v>
      </c>
      <c r="B223" s="9" t="s">
        <v>151</v>
      </c>
      <c r="C223" s="10" t="s">
        <v>152</v>
      </c>
      <c r="D223" s="10" t="s">
        <v>694</v>
      </c>
      <c r="E223" s="10" t="s">
        <v>46</v>
      </c>
      <c r="F223" s="10"/>
      <c r="G223" s="10"/>
      <c r="H223" s="10"/>
      <c r="I223" s="11" t="n">
        <v>39643</v>
      </c>
      <c r="J223" s="10" t="s">
        <v>695</v>
      </c>
      <c r="K223" s="10" t="s">
        <v>695</v>
      </c>
      <c r="L223" s="10" t="s">
        <v>696</v>
      </c>
      <c r="M223" s="10" t="s">
        <v>101</v>
      </c>
      <c r="N223" s="10" t="s">
        <v>697</v>
      </c>
      <c r="O223" s="11" t="n">
        <v>39643</v>
      </c>
      <c r="P223" s="11" t="n">
        <v>40007</v>
      </c>
      <c r="Q223" s="10" t="n">
        <v>0</v>
      </c>
      <c r="R223" s="12" t="s">
        <v>38</v>
      </c>
      <c r="S223" s="10" t="n">
        <f aca="false">(7/100)*Q223</f>
        <v>0</v>
      </c>
      <c r="T223" s="9"/>
      <c r="U223" s="10"/>
      <c r="V223" s="10" t="s">
        <v>698</v>
      </c>
      <c r="W223" s="19" t="s">
        <v>40</v>
      </c>
      <c r="X223" s="10"/>
    </row>
    <row r="224" customFormat="false" ht="90" hidden="false" customHeight="false" outlineLevel="0" collapsed="false">
      <c r="A224" s="8" t="n">
        <v>217</v>
      </c>
      <c r="B224" s="9" t="s">
        <v>699</v>
      </c>
      <c r="C224" s="10" t="s">
        <v>700</v>
      </c>
      <c r="D224" s="10" t="s">
        <v>701</v>
      </c>
      <c r="E224" s="10" t="s">
        <v>46</v>
      </c>
      <c r="F224" s="10"/>
      <c r="G224" s="10"/>
      <c r="H224" s="10"/>
      <c r="I224" s="11" t="n">
        <v>39657</v>
      </c>
      <c r="J224" s="10" t="s">
        <v>702</v>
      </c>
      <c r="K224" s="10" t="s">
        <v>702</v>
      </c>
      <c r="L224" s="10" t="s">
        <v>703</v>
      </c>
      <c r="M224" s="10" t="s">
        <v>101</v>
      </c>
      <c r="N224" s="10"/>
      <c r="O224" s="11" t="n">
        <v>39657</v>
      </c>
      <c r="P224" s="11" t="n">
        <v>40021</v>
      </c>
      <c r="Q224" s="10" t="n">
        <v>2700</v>
      </c>
      <c r="R224" s="12" t="s">
        <v>38</v>
      </c>
      <c r="S224" s="10" t="n">
        <f aca="false">(7/100)*Q224</f>
        <v>189</v>
      </c>
      <c r="T224" s="9"/>
      <c r="U224" s="10"/>
      <c r="V224" s="10" t="s">
        <v>698</v>
      </c>
      <c r="W224" s="19" t="s">
        <v>40</v>
      </c>
      <c r="X224" s="10"/>
    </row>
    <row r="225" customFormat="false" ht="45" hidden="false" customHeight="false" outlineLevel="0" collapsed="false">
      <c r="A225" s="8" t="n">
        <v>218</v>
      </c>
      <c r="B225" s="9" t="s">
        <v>704</v>
      </c>
      <c r="C225" s="10" t="s">
        <v>705</v>
      </c>
      <c r="D225" s="10" t="s">
        <v>706</v>
      </c>
      <c r="E225" s="10" t="s">
        <v>157</v>
      </c>
      <c r="F225" s="10"/>
      <c r="G225" s="10"/>
      <c r="H225" s="10"/>
      <c r="I225" s="11" t="n">
        <v>39662</v>
      </c>
      <c r="J225" s="10" t="s">
        <v>707</v>
      </c>
      <c r="K225" s="10" t="s">
        <v>707</v>
      </c>
      <c r="L225" s="10" t="s">
        <v>561</v>
      </c>
      <c r="M225" s="10" t="s">
        <v>101</v>
      </c>
      <c r="N225" s="10"/>
      <c r="O225" s="11" t="n">
        <v>39662</v>
      </c>
      <c r="P225" s="11" t="n">
        <v>40026</v>
      </c>
      <c r="Q225" s="10" t="n">
        <v>11816</v>
      </c>
      <c r="R225" s="12" t="s">
        <v>38</v>
      </c>
      <c r="S225" s="10" t="n">
        <f aca="false">(7/100)*Q225</f>
        <v>827.12</v>
      </c>
      <c r="T225" s="9"/>
      <c r="U225" s="10"/>
      <c r="V225" s="10" t="s">
        <v>698</v>
      </c>
      <c r="W225" s="19" t="s">
        <v>164</v>
      </c>
      <c r="X225" s="10" t="s">
        <v>165</v>
      </c>
    </row>
    <row r="226" customFormat="false" ht="75" hidden="false" customHeight="false" outlineLevel="0" collapsed="false">
      <c r="A226" s="8" t="n">
        <v>219</v>
      </c>
      <c r="B226" s="9" t="s">
        <v>453</v>
      </c>
      <c r="C226" s="10" t="s">
        <v>454</v>
      </c>
      <c r="D226" s="10" t="s">
        <v>708</v>
      </c>
      <c r="E226" s="10" t="s">
        <v>157</v>
      </c>
      <c r="F226" s="10" t="s">
        <v>709</v>
      </c>
      <c r="G226" s="10"/>
      <c r="H226" s="10"/>
      <c r="I226" s="11" t="n">
        <v>39849</v>
      </c>
      <c r="J226" s="10" t="s">
        <v>710</v>
      </c>
      <c r="K226" s="10" t="s">
        <v>710</v>
      </c>
      <c r="L226" s="10" t="s">
        <v>36</v>
      </c>
      <c r="M226" s="10" t="s">
        <v>101</v>
      </c>
      <c r="N226" s="10" t="s">
        <v>659</v>
      </c>
      <c r="O226" s="11" t="n">
        <v>39849</v>
      </c>
      <c r="P226" s="11" t="n">
        <v>40213</v>
      </c>
      <c r="Q226" s="10" t="n">
        <v>157950</v>
      </c>
      <c r="R226" s="12" t="s">
        <v>38</v>
      </c>
      <c r="S226" s="10" t="n">
        <f aca="false">(7/100)*Q226</f>
        <v>11056.5</v>
      </c>
      <c r="T226" s="9"/>
      <c r="U226" s="10"/>
      <c r="V226" s="10" t="s">
        <v>698</v>
      </c>
      <c r="W226" s="19" t="s">
        <v>40</v>
      </c>
      <c r="X226" s="10"/>
    </row>
    <row r="227" customFormat="false" ht="60" hidden="false" customHeight="false" outlineLevel="0" collapsed="false">
      <c r="A227" s="8" t="n">
        <v>220</v>
      </c>
      <c r="B227" s="9" t="s">
        <v>711</v>
      </c>
      <c r="C227" s="10" t="s">
        <v>712</v>
      </c>
      <c r="D227" s="10" t="s">
        <v>713</v>
      </c>
      <c r="E227" s="10" t="s">
        <v>46</v>
      </c>
      <c r="F227" s="10"/>
      <c r="G227" s="10"/>
      <c r="H227" s="10"/>
      <c r="I227" s="11" t="n">
        <v>40229</v>
      </c>
      <c r="J227" s="10" t="s">
        <v>695</v>
      </c>
      <c r="K227" s="10" t="s">
        <v>695</v>
      </c>
      <c r="L227" s="10" t="s">
        <v>616</v>
      </c>
      <c r="M227" s="10" t="s">
        <v>101</v>
      </c>
      <c r="N227" s="10" t="s">
        <v>714</v>
      </c>
      <c r="O227" s="11" t="n">
        <v>40229</v>
      </c>
      <c r="P227" s="11" t="n">
        <v>40593</v>
      </c>
      <c r="Q227" s="10" t="n">
        <v>4179</v>
      </c>
      <c r="R227" s="12" t="s">
        <v>38</v>
      </c>
      <c r="S227" s="10" t="n">
        <f aca="false">(7/100)*Q227</f>
        <v>292.53</v>
      </c>
      <c r="T227" s="9"/>
      <c r="U227" s="10"/>
      <c r="V227" s="10" t="s">
        <v>698</v>
      </c>
      <c r="W227" s="19" t="s">
        <v>40</v>
      </c>
      <c r="X227" s="10"/>
    </row>
    <row r="228" customFormat="false" ht="60" hidden="false" customHeight="false" outlineLevel="0" collapsed="false">
      <c r="A228" s="8" t="n">
        <v>221</v>
      </c>
      <c r="B228" s="9" t="s">
        <v>95</v>
      </c>
      <c r="C228" s="10" t="s">
        <v>96</v>
      </c>
      <c r="D228" s="10" t="s">
        <v>715</v>
      </c>
      <c r="E228" s="10" t="s">
        <v>46</v>
      </c>
      <c r="F228" s="10"/>
      <c r="G228" s="10"/>
      <c r="H228" s="10"/>
      <c r="I228" s="11" t="n">
        <v>39643</v>
      </c>
      <c r="J228" s="10" t="s">
        <v>695</v>
      </c>
      <c r="K228" s="10" t="s">
        <v>695</v>
      </c>
      <c r="L228" s="10" t="s">
        <v>716</v>
      </c>
      <c r="M228" s="10" t="s">
        <v>101</v>
      </c>
      <c r="N228" s="10" t="s">
        <v>717</v>
      </c>
      <c r="O228" s="11" t="n">
        <v>39643</v>
      </c>
      <c r="P228" s="11" t="n">
        <v>40007</v>
      </c>
      <c r="Q228" s="10" t="n">
        <v>2090</v>
      </c>
      <c r="R228" s="12" t="s">
        <v>38</v>
      </c>
      <c r="S228" s="10" t="n">
        <f aca="false">(7/100)*Q228</f>
        <v>146.3</v>
      </c>
      <c r="T228" s="9"/>
      <c r="U228" s="10"/>
      <c r="V228" s="10" t="s">
        <v>698</v>
      </c>
      <c r="W228" s="19" t="s">
        <v>40</v>
      </c>
      <c r="X228" s="10"/>
    </row>
    <row r="229" customFormat="false" ht="60" hidden="false" customHeight="false" outlineLevel="0" collapsed="false">
      <c r="A229" s="8" t="n">
        <v>222</v>
      </c>
      <c r="B229" s="9" t="s">
        <v>610</v>
      </c>
      <c r="C229" s="10" t="s">
        <v>611</v>
      </c>
      <c r="D229" s="10" t="s">
        <v>718</v>
      </c>
      <c r="E229" s="10" t="s">
        <v>157</v>
      </c>
      <c r="F229" s="10" t="s">
        <v>719</v>
      </c>
      <c r="G229" s="10"/>
      <c r="H229" s="10"/>
      <c r="I229" s="11" t="n">
        <v>40498</v>
      </c>
      <c r="J229" s="10" t="s">
        <v>720</v>
      </c>
      <c r="K229" s="10" t="s">
        <v>720</v>
      </c>
      <c r="L229" s="10" t="s">
        <v>616</v>
      </c>
      <c r="M229" s="10" t="s">
        <v>101</v>
      </c>
      <c r="N229" s="10" t="s">
        <v>721</v>
      </c>
      <c r="O229" s="11" t="n">
        <v>40498</v>
      </c>
      <c r="P229" s="11" t="n">
        <v>40862</v>
      </c>
      <c r="Q229" s="10" t="n">
        <v>44400</v>
      </c>
      <c r="R229" s="12" t="s">
        <v>38</v>
      </c>
      <c r="S229" s="10" t="n">
        <f aca="false">(7/100)*Q229</f>
        <v>3108</v>
      </c>
      <c r="T229" s="9"/>
      <c r="U229" s="10"/>
      <c r="V229" s="10" t="s">
        <v>698</v>
      </c>
      <c r="W229" s="19" t="s">
        <v>164</v>
      </c>
      <c r="X229" s="10"/>
    </row>
    <row r="230" customFormat="false" ht="60" hidden="false" customHeight="false" outlineLevel="0" collapsed="false">
      <c r="A230" s="8" t="n">
        <v>223</v>
      </c>
      <c r="B230" s="9" t="s">
        <v>351</v>
      </c>
      <c r="C230" s="10" t="s">
        <v>352</v>
      </c>
      <c r="D230" s="10" t="s">
        <v>722</v>
      </c>
      <c r="E230" s="10" t="s">
        <v>46</v>
      </c>
      <c r="F230" s="10" t="s">
        <v>723</v>
      </c>
      <c r="G230" s="10"/>
      <c r="H230" s="10"/>
      <c r="I230" s="11" t="n">
        <v>40728</v>
      </c>
      <c r="J230" s="10" t="s">
        <v>569</v>
      </c>
      <c r="K230" s="10" t="s">
        <v>569</v>
      </c>
      <c r="L230" s="10" t="s">
        <v>724</v>
      </c>
      <c r="M230" s="10" t="s">
        <v>101</v>
      </c>
      <c r="N230" s="10" t="s">
        <v>725</v>
      </c>
      <c r="O230" s="11" t="n">
        <v>40807</v>
      </c>
      <c r="P230" s="11" t="n">
        <v>41902</v>
      </c>
      <c r="Q230" s="10" t="n">
        <v>145000</v>
      </c>
      <c r="R230" s="12" t="s">
        <v>38</v>
      </c>
      <c r="S230" s="10" t="n">
        <f aca="false">(7/100)*Q230</f>
        <v>10150</v>
      </c>
      <c r="T230" s="9"/>
      <c r="U230" s="10"/>
      <c r="V230" s="10" t="s">
        <v>698</v>
      </c>
      <c r="W230" s="19" t="s">
        <v>40</v>
      </c>
      <c r="X230" s="10"/>
    </row>
    <row r="231" customFormat="false" ht="105" hidden="false" customHeight="false" outlineLevel="0" collapsed="false">
      <c r="A231" s="8" t="n">
        <v>224</v>
      </c>
      <c r="B231" s="9" t="s">
        <v>726</v>
      </c>
      <c r="C231" s="10" t="s">
        <v>727</v>
      </c>
      <c r="D231" s="10" t="s">
        <v>728</v>
      </c>
      <c r="E231" s="10" t="s">
        <v>157</v>
      </c>
      <c r="F231" s="10" t="s">
        <v>729</v>
      </c>
      <c r="G231" s="10" t="s">
        <v>730</v>
      </c>
      <c r="H231" s="10"/>
      <c r="I231" s="11" t="n">
        <v>37698</v>
      </c>
      <c r="J231" s="10" t="s">
        <v>731</v>
      </c>
      <c r="K231" s="10" t="s">
        <v>731</v>
      </c>
      <c r="L231" s="10" t="s">
        <v>100</v>
      </c>
      <c r="M231" s="10" t="s">
        <v>101</v>
      </c>
      <c r="N231" s="10" t="s">
        <v>732</v>
      </c>
      <c r="O231" s="11" t="n">
        <v>37698</v>
      </c>
      <c r="P231" s="11" t="n">
        <v>38063</v>
      </c>
      <c r="Q231" s="10" t="n">
        <v>9875</v>
      </c>
      <c r="R231" s="12" t="s">
        <v>38</v>
      </c>
      <c r="S231" s="10" t="n">
        <f aca="false">(7/100)*Q231</f>
        <v>691.25</v>
      </c>
      <c r="T231" s="9"/>
      <c r="U231" s="10"/>
      <c r="V231" s="10" t="s">
        <v>656</v>
      </c>
      <c r="W231" s="19" t="s">
        <v>40</v>
      </c>
      <c r="X231" s="10"/>
    </row>
    <row r="232" customFormat="false" ht="60" hidden="false" customHeight="false" outlineLevel="0" collapsed="false">
      <c r="A232" s="8" t="n">
        <v>225</v>
      </c>
      <c r="B232" s="9" t="s">
        <v>733</v>
      </c>
      <c r="C232" s="10" t="s">
        <v>734</v>
      </c>
      <c r="D232" s="10" t="s">
        <v>735</v>
      </c>
      <c r="E232" s="10" t="s">
        <v>157</v>
      </c>
      <c r="F232" s="10"/>
      <c r="G232" s="10"/>
      <c r="H232" s="10"/>
      <c r="I232" s="11" t="n">
        <v>35130</v>
      </c>
      <c r="J232" s="10" t="s">
        <v>736</v>
      </c>
      <c r="K232" s="10" t="s">
        <v>736</v>
      </c>
      <c r="L232" s="10" t="s">
        <v>36</v>
      </c>
      <c r="M232" s="10" t="s">
        <v>119</v>
      </c>
      <c r="N232" s="10"/>
      <c r="O232" s="11" t="n">
        <v>35132</v>
      </c>
      <c r="P232" s="10"/>
      <c r="Q232" s="10" t="n">
        <v>41500</v>
      </c>
      <c r="R232" s="12" t="s">
        <v>38</v>
      </c>
      <c r="S232" s="10" t="n">
        <f aca="false">(7/100)*Q232</f>
        <v>2905</v>
      </c>
      <c r="T232" s="9"/>
      <c r="U232" s="10"/>
      <c r="V232" s="11" t="n">
        <v>40979</v>
      </c>
      <c r="W232" s="19" t="s">
        <v>40</v>
      </c>
      <c r="X232" s="10"/>
    </row>
    <row r="233" customFormat="false" ht="45" hidden="false" customHeight="false" outlineLevel="0" collapsed="false">
      <c r="A233" s="8" t="n">
        <v>226</v>
      </c>
      <c r="B233" s="9" t="s">
        <v>224</v>
      </c>
      <c r="C233" s="10" t="s">
        <v>225</v>
      </c>
      <c r="D233" s="10" t="s">
        <v>737</v>
      </c>
      <c r="E233" s="10" t="s">
        <v>33</v>
      </c>
      <c r="F233" s="10" t="s">
        <v>738</v>
      </c>
      <c r="G233" s="10" t="s">
        <v>739</v>
      </c>
      <c r="H233" s="10"/>
      <c r="I233" s="11" t="n">
        <v>38430</v>
      </c>
      <c r="J233" s="10" t="s">
        <v>740</v>
      </c>
      <c r="K233" s="10" t="s">
        <v>740</v>
      </c>
      <c r="L233" s="10"/>
      <c r="M233" s="10" t="s">
        <v>101</v>
      </c>
      <c r="N233" s="10" t="s">
        <v>741</v>
      </c>
      <c r="O233" s="11" t="n">
        <v>38430</v>
      </c>
      <c r="P233" s="11" t="n">
        <v>38794</v>
      </c>
      <c r="Q233" s="10" t="n">
        <v>27000</v>
      </c>
      <c r="R233" s="12" t="s">
        <v>38</v>
      </c>
      <c r="S233" s="10" t="n">
        <f aca="false">(7/100)*Q233</f>
        <v>1890</v>
      </c>
      <c r="T233" s="9"/>
      <c r="U233" s="10"/>
      <c r="V233" s="10" t="s">
        <v>656</v>
      </c>
      <c r="W233" s="19" t="s">
        <v>164</v>
      </c>
      <c r="X233" s="10" t="s">
        <v>165</v>
      </c>
    </row>
    <row r="234" customFormat="false" ht="60" hidden="false" customHeight="false" outlineLevel="0" collapsed="false">
      <c r="A234" s="8" t="n">
        <v>227</v>
      </c>
      <c r="B234" s="9" t="s">
        <v>610</v>
      </c>
      <c r="C234" s="10" t="s">
        <v>611</v>
      </c>
      <c r="D234" s="10" t="s">
        <v>742</v>
      </c>
      <c r="E234" s="10" t="s">
        <v>157</v>
      </c>
      <c r="F234" s="10"/>
      <c r="G234" s="10"/>
      <c r="H234" s="10"/>
      <c r="I234" s="11" t="n">
        <v>38040</v>
      </c>
      <c r="J234" s="10" t="s">
        <v>743</v>
      </c>
      <c r="K234" s="10" t="s">
        <v>743</v>
      </c>
      <c r="L234" s="10" t="s">
        <v>100</v>
      </c>
      <c r="M234" s="10" t="s">
        <v>101</v>
      </c>
      <c r="N234" s="10" t="s">
        <v>744</v>
      </c>
      <c r="O234" s="11" t="n">
        <v>38040</v>
      </c>
      <c r="P234" s="11" t="n">
        <v>38405</v>
      </c>
      <c r="Q234" s="10" t="n">
        <v>145600</v>
      </c>
      <c r="R234" s="12" t="s">
        <v>38</v>
      </c>
      <c r="S234" s="10" t="n">
        <f aca="false">(7/100)*Q234</f>
        <v>10192</v>
      </c>
      <c r="T234" s="9"/>
      <c r="U234" s="10"/>
      <c r="V234" s="10" t="s">
        <v>656</v>
      </c>
      <c r="W234" s="19" t="s">
        <v>40</v>
      </c>
      <c r="X234" s="10"/>
    </row>
    <row r="235" customFormat="false" ht="60" hidden="false" customHeight="false" outlineLevel="0" collapsed="false">
      <c r="A235" s="8" t="n">
        <v>228</v>
      </c>
      <c r="B235" s="9" t="s">
        <v>610</v>
      </c>
      <c r="C235" s="10" t="s">
        <v>611</v>
      </c>
      <c r="D235" s="10" t="s">
        <v>745</v>
      </c>
      <c r="E235" s="10" t="s">
        <v>157</v>
      </c>
      <c r="F235" s="10"/>
      <c r="G235" s="10" t="s">
        <v>746</v>
      </c>
      <c r="H235" s="10"/>
      <c r="I235" s="11" t="n">
        <v>38440</v>
      </c>
      <c r="J235" s="10" t="s">
        <v>747</v>
      </c>
      <c r="K235" s="10" t="s">
        <v>747</v>
      </c>
      <c r="L235" s="10" t="s">
        <v>100</v>
      </c>
      <c r="M235" s="10" t="s">
        <v>101</v>
      </c>
      <c r="N235" s="10" t="s">
        <v>748</v>
      </c>
      <c r="O235" s="11" t="n">
        <v>38440</v>
      </c>
      <c r="P235" s="11" t="n">
        <v>38804</v>
      </c>
      <c r="Q235" s="10" t="n">
        <v>140000</v>
      </c>
      <c r="R235" s="12" t="s">
        <v>38</v>
      </c>
      <c r="S235" s="10" t="n">
        <f aca="false">(7/100)*Q235</f>
        <v>9800</v>
      </c>
      <c r="T235" s="9"/>
      <c r="U235" s="10"/>
      <c r="V235" s="10" t="s">
        <v>656</v>
      </c>
      <c r="W235" s="19" t="s">
        <v>40</v>
      </c>
      <c r="X235" s="10"/>
    </row>
    <row r="236" customFormat="false" ht="60" hidden="false" customHeight="false" outlineLevel="0" collapsed="false">
      <c r="A236" s="8" t="n">
        <v>229</v>
      </c>
      <c r="B236" s="9" t="s">
        <v>610</v>
      </c>
      <c r="C236" s="10" t="s">
        <v>611</v>
      </c>
      <c r="D236" s="10" t="s">
        <v>749</v>
      </c>
      <c r="E236" s="10" t="s">
        <v>157</v>
      </c>
      <c r="F236" s="10"/>
      <c r="G236" s="10" t="n">
        <v>50748</v>
      </c>
      <c r="H236" s="10"/>
      <c r="I236" s="11" t="n">
        <v>38562</v>
      </c>
      <c r="J236" s="10" t="s">
        <v>747</v>
      </c>
      <c r="K236" s="10" t="s">
        <v>747</v>
      </c>
      <c r="L236" s="10" t="s">
        <v>100</v>
      </c>
      <c r="M236" s="10" t="s">
        <v>101</v>
      </c>
      <c r="N236" s="10"/>
      <c r="O236" s="11" t="n">
        <v>38562</v>
      </c>
      <c r="P236" s="11" t="n">
        <v>38926</v>
      </c>
      <c r="Q236" s="10" t="n">
        <v>145600</v>
      </c>
      <c r="R236" s="12" t="s">
        <v>38</v>
      </c>
      <c r="S236" s="10" t="n">
        <f aca="false">(7/100)*Q236</f>
        <v>10192</v>
      </c>
      <c r="T236" s="9"/>
      <c r="U236" s="10"/>
      <c r="V236" s="10" t="s">
        <v>656</v>
      </c>
      <c r="W236" s="19" t="s">
        <v>164</v>
      </c>
      <c r="X236" s="10"/>
    </row>
    <row r="237" customFormat="false" ht="75" hidden="false" customHeight="false" outlineLevel="0" collapsed="false">
      <c r="A237" s="8" t="n">
        <v>230</v>
      </c>
      <c r="B237" s="9" t="s">
        <v>95</v>
      </c>
      <c r="C237" s="10" t="s">
        <v>96</v>
      </c>
      <c r="D237" s="10" t="s">
        <v>750</v>
      </c>
      <c r="E237" s="10" t="s">
        <v>46</v>
      </c>
      <c r="F237" s="10"/>
      <c r="G237" s="10"/>
      <c r="H237" s="10"/>
      <c r="I237" s="11" t="n">
        <v>38064</v>
      </c>
      <c r="J237" s="10" t="s">
        <v>751</v>
      </c>
      <c r="K237" s="10" t="s">
        <v>751</v>
      </c>
      <c r="L237" s="10" t="s">
        <v>100</v>
      </c>
      <c r="M237" s="10" t="s">
        <v>101</v>
      </c>
      <c r="N237" s="10" t="s">
        <v>752</v>
      </c>
      <c r="O237" s="11" t="n">
        <v>38064</v>
      </c>
      <c r="P237" s="11" t="n">
        <v>38428</v>
      </c>
      <c r="Q237" s="10" t="n">
        <v>2960</v>
      </c>
      <c r="R237" s="12" t="s">
        <v>38</v>
      </c>
      <c r="S237" s="10" t="n">
        <f aca="false">(7/100)*Q237</f>
        <v>207.2</v>
      </c>
      <c r="T237" s="9"/>
      <c r="U237" s="10"/>
      <c r="V237" s="10" t="s">
        <v>656</v>
      </c>
      <c r="W237" s="19" t="s">
        <v>40</v>
      </c>
      <c r="X237" s="10"/>
    </row>
    <row r="238" customFormat="false" ht="45" hidden="false" customHeight="false" outlineLevel="0" collapsed="false">
      <c r="A238" s="8" t="n">
        <v>231</v>
      </c>
      <c r="B238" s="9" t="s">
        <v>154</v>
      </c>
      <c r="C238" s="10" t="s">
        <v>155</v>
      </c>
      <c r="D238" s="10" t="s">
        <v>753</v>
      </c>
      <c r="E238" s="10" t="s">
        <v>157</v>
      </c>
      <c r="F238" s="10"/>
      <c r="G238" s="10"/>
      <c r="H238" s="10"/>
      <c r="I238" s="11" t="n">
        <v>38106</v>
      </c>
      <c r="J238" s="10" t="s">
        <v>754</v>
      </c>
      <c r="K238" s="10" t="s">
        <v>754</v>
      </c>
      <c r="L238" s="10" t="s">
        <v>100</v>
      </c>
      <c r="M238" s="10" t="s">
        <v>101</v>
      </c>
      <c r="N238" s="10"/>
      <c r="O238" s="11" t="n">
        <v>38106</v>
      </c>
      <c r="P238" s="11" t="n">
        <v>38470</v>
      </c>
      <c r="Q238" s="10" t="n">
        <v>13225</v>
      </c>
      <c r="R238" s="12" t="s">
        <v>38</v>
      </c>
      <c r="S238" s="10" t="n">
        <f aca="false">(7/100)*Q238</f>
        <v>925.75</v>
      </c>
      <c r="T238" s="9"/>
      <c r="U238" s="10"/>
      <c r="V238" s="10" t="s">
        <v>656</v>
      </c>
      <c r="W238" s="19" t="s">
        <v>164</v>
      </c>
      <c r="X238" s="10"/>
    </row>
    <row r="239" customFormat="false" ht="45" hidden="false" customHeight="false" outlineLevel="0" collapsed="false">
      <c r="A239" s="8" t="n">
        <v>232</v>
      </c>
      <c r="B239" s="9" t="s">
        <v>755</v>
      </c>
      <c r="C239" s="10" t="s">
        <v>756</v>
      </c>
      <c r="D239" s="10" t="s">
        <v>757</v>
      </c>
      <c r="E239" s="10" t="s">
        <v>157</v>
      </c>
      <c r="F239" s="10" t="s">
        <v>758</v>
      </c>
      <c r="G239" s="10"/>
      <c r="H239" s="10"/>
      <c r="I239" s="11" t="n">
        <v>38449</v>
      </c>
      <c r="J239" s="10" t="s">
        <v>759</v>
      </c>
      <c r="K239" s="10" t="s">
        <v>759</v>
      </c>
      <c r="L239" s="10" t="s">
        <v>100</v>
      </c>
      <c r="M239" s="10" t="s">
        <v>101</v>
      </c>
      <c r="N239" s="10" t="s">
        <v>760</v>
      </c>
      <c r="O239" s="11" t="n">
        <v>38449</v>
      </c>
      <c r="P239" s="11" t="n">
        <v>38813</v>
      </c>
      <c r="Q239" s="10" t="n">
        <v>80800</v>
      </c>
      <c r="R239" s="12" t="s">
        <v>38</v>
      </c>
      <c r="S239" s="10" t="n">
        <f aca="false">(7/100)*Q239</f>
        <v>5656</v>
      </c>
      <c r="T239" s="9"/>
      <c r="U239" s="10"/>
      <c r="V239" s="10" t="s">
        <v>656</v>
      </c>
      <c r="W239" s="19" t="s">
        <v>164</v>
      </c>
      <c r="X239" s="10"/>
    </row>
    <row r="240" customFormat="false" ht="45" hidden="false" customHeight="false" outlineLevel="0" collapsed="false">
      <c r="A240" s="8" t="n">
        <v>233</v>
      </c>
      <c r="B240" s="9" t="s">
        <v>761</v>
      </c>
      <c r="C240" s="10" t="s">
        <v>762</v>
      </c>
      <c r="D240" s="10" t="s">
        <v>763</v>
      </c>
      <c r="E240" s="10" t="s">
        <v>157</v>
      </c>
      <c r="F240" s="10"/>
      <c r="G240" s="10"/>
      <c r="H240" s="10"/>
      <c r="I240" s="11" t="n">
        <v>38486</v>
      </c>
      <c r="J240" s="10" t="s">
        <v>764</v>
      </c>
      <c r="K240" s="10" t="s">
        <v>764</v>
      </c>
      <c r="L240" s="10" t="s">
        <v>100</v>
      </c>
      <c r="M240" s="10" t="s">
        <v>101</v>
      </c>
      <c r="N240" s="10"/>
      <c r="O240" s="11" t="n">
        <v>38532</v>
      </c>
      <c r="P240" s="11" t="n">
        <v>38850</v>
      </c>
      <c r="Q240" s="10" t="n">
        <v>0</v>
      </c>
      <c r="R240" s="12" t="s">
        <v>38</v>
      </c>
      <c r="S240" s="10" t="n">
        <f aca="false">(7/100)*Q240</f>
        <v>0</v>
      </c>
      <c r="T240" s="9"/>
      <c r="U240" s="10"/>
      <c r="V240" s="10" t="s">
        <v>656</v>
      </c>
      <c r="W240" s="19" t="s">
        <v>164</v>
      </c>
      <c r="X240" s="10"/>
    </row>
    <row r="241" customFormat="false" ht="45" hidden="false" customHeight="false" outlineLevel="0" collapsed="false">
      <c r="A241" s="8" t="n">
        <v>234</v>
      </c>
      <c r="B241" s="9" t="s">
        <v>765</v>
      </c>
      <c r="C241" s="10" t="s">
        <v>766</v>
      </c>
      <c r="D241" s="10" t="s">
        <v>767</v>
      </c>
      <c r="E241" s="10" t="s">
        <v>157</v>
      </c>
      <c r="F241" s="10"/>
      <c r="G241" s="10"/>
      <c r="H241" s="10"/>
      <c r="I241" s="11" t="n">
        <v>38738</v>
      </c>
      <c r="J241" s="10" t="s">
        <v>768</v>
      </c>
      <c r="K241" s="10" t="s">
        <v>768</v>
      </c>
      <c r="L241" s="10" t="s">
        <v>100</v>
      </c>
      <c r="M241" s="10" t="s">
        <v>101</v>
      </c>
      <c r="N241" s="10"/>
      <c r="O241" s="10"/>
      <c r="P241" s="10"/>
      <c r="Q241" s="10" t="n">
        <v>145000</v>
      </c>
      <c r="R241" s="12" t="s">
        <v>38</v>
      </c>
      <c r="S241" s="10" t="n">
        <f aca="false">(7/100)*Q241</f>
        <v>10150</v>
      </c>
      <c r="T241" s="9"/>
      <c r="U241" s="10"/>
      <c r="V241" s="10" t="s">
        <v>656</v>
      </c>
      <c r="W241" s="19" t="s">
        <v>164</v>
      </c>
      <c r="X241" s="10"/>
    </row>
    <row r="242" customFormat="false" ht="45" hidden="false" customHeight="false" outlineLevel="0" collapsed="false">
      <c r="A242" s="8" t="n">
        <v>235</v>
      </c>
      <c r="B242" s="9" t="s">
        <v>769</v>
      </c>
      <c r="C242" s="10" t="s">
        <v>770</v>
      </c>
      <c r="D242" s="10" t="s">
        <v>771</v>
      </c>
      <c r="E242" s="10" t="s">
        <v>157</v>
      </c>
      <c r="F242" s="10"/>
      <c r="G242" s="10"/>
      <c r="H242" s="10"/>
      <c r="I242" s="11" t="n">
        <v>38738</v>
      </c>
      <c r="J242" s="10" t="s">
        <v>768</v>
      </c>
      <c r="K242" s="10" t="s">
        <v>768</v>
      </c>
      <c r="L242" s="10" t="s">
        <v>772</v>
      </c>
      <c r="M242" s="10" t="s">
        <v>101</v>
      </c>
      <c r="N242" s="10"/>
      <c r="O242" s="10"/>
      <c r="P242" s="10"/>
      <c r="Q242" s="10" t="n">
        <v>135000</v>
      </c>
      <c r="R242" s="12" t="s">
        <v>38</v>
      </c>
      <c r="S242" s="10" t="n">
        <f aca="false">(7/100)*Q242</f>
        <v>9450</v>
      </c>
      <c r="T242" s="9"/>
      <c r="U242" s="10"/>
      <c r="V242" s="10" t="s">
        <v>656</v>
      </c>
      <c r="W242" s="19" t="s">
        <v>164</v>
      </c>
      <c r="X242" s="10"/>
    </row>
    <row r="243" customFormat="false" ht="60" hidden="false" customHeight="false" outlineLevel="0" collapsed="false">
      <c r="A243" s="8" t="n">
        <v>236</v>
      </c>
      <c r="B243" s="9" t="s">
        <v>662</v>
      </c>
      <c r="C243" s="10" t="s">
        <v>663</v>
      </c>
      <c r="D243" s="10" t="s">
        <v>773</v>
      </c>
      <c r="E243" s="10" t="s">
        <v>157</v>
      </c>
      <c r="F243" s="10"/>
      <c r="G243" s="10"/>
      <c r="H243" s="10"/>
      <c r="I243" s="11" t="n">
        <v>38460</v>
      </c>
      <c r="J243" s="10" t="s">
        <v>665</v>
      </c>
      <c r="K243" s="10" t="s">
        <v>665</v>
      </c>
      <c r="L243" s="10" t="s">
        <v>100</v>
      </c>
      <c r="M243" s="10" t="s">
        <v>101</v>
      </c>
      <c r="N243" s="10" t="s">
        <v>774</v>
      </c>
      <c r="O243" s="11" t="n">
        <v>39274</v>
      </c>
      <c r="P243" s="11" t="n">
        <v>38825</v>
      </c>
      <c r="Q243" s="10" t="n">
        <v>22189</v>
      </c>
      <c r="R243" s="12" t="s">
        <v>38</v>
      </c>
      <c r="S243" s="10" t="n">
        <f aca="false">(7/100)*Q243</f>
        <v>1553.23</v>
      </c>
      <c r="T243" s="9"/>
      <c r="U243" s="10"/>
      <c r="V243" s="10" t="s">
        <v>656</v>
      </c>
      <c r="W243" s="19" t="s">
        <v>40</v>
      </c>
      <c r="X243" s="10"/>
    </row>
    <row r="244" customFormat="false" ht="60" hidden="false" customHeight="false" outlineLevel="0" collapsed="false">
      <c r="A244" s="8" t="n">
        <v>237</v>
      </c>
      <c r="B244" s="9" t="s">
        <v>662</v>
      </c>
      <c r="C244" s="10" t="s">
        <v>663</v>
      </c>
      <c r="D244" s="10" t="s">
        <v>775</v>
      </c>
      <c r="E244" s="10" t="s">
        <v>157</v>
      </c>
      <c r="F244" s="10" t="s">
        <v>776</v>
      </c>
      <c r="G244" s="10"/>
      <c r="H244" s="10"/>
      <c r="I244" s="11" t="n">
        <v>37657</v>
      </c>
      <c r="J244" s="10" t="s">
        <v>665</v>
      </c>
      <c r="K244" s="10" t="s">
        <v>665</v>
      </c>
      <c r="L244" s="10" t="s">
        <v>555</v>
      </c>
      <c r="M244" s="10" t="s">
        <v>101</v>
      </c>
      <c r="N244" s="10" t="s">
        <v>732</v>
      </c>
      <c r="O244" s="11" t="n">
        <v>38794</v>
      </c>
      <c r="P244" s="11" t="n">
        <v>38021</v>
      </c>
      <c r="Q244" s="10" t="n">
        <v>0</v>
      </c>
      <c r="R244" s="12" t="s">
        <v>38</v>
      </c>
      <c r="S244" s="10" t="n">
        <f aca="false">(7/100)*Q244</f>
        <v>0</v>
      </c>
      <c r="T244" s="9"/>
      <c r="U244" s="10"/>
      <c r="V244" s="10" t="s">
        <v>656</v>
      </c>
      <c r="W244" s="19" t="s">
        <v>40</v>
      </c>
      <c r="X244" s="10"/>
    </row>
    <row r="245" customFormat="false" ht="60" hidden="false" customHeight="false" outlineLevel="0" collapsed="false">
      <c r="A245" s="8" t="n">
        <v>238</v>
      </c>
      <c r="B245" s="9" t="s">
        <v>662</v>
      </c>
      <c r="C245" s="10" t="s">
        <v>663</v>
      </c>
      <c r="D245" s="10" t="s">
        <v>777</v>
      </c>
      <c r="E245" s="10" t="s">
        <v>157</v>
      </c>
      <c r="F245" s="10" t="s">
        <v>778</v>
      </c>
      <c r="G245" s="10"/>
      <c r="H245" s="10"/>
      <c r="I245" s="11" t="n">
        <v>38590</v>
      </c>
      <c r="J245" s="10" t="s">
        <v>665</v>
      </c>
      <c r="K245" s="10" t="s">
        <v>665</v>
      </c>
      <c r="L245" s="10" t="s">
        <v>779</v>
      </c>
      <c r="M245" s="10" t="s">
        <v>101</v>
      </c>
      <c r="N245" s="10" t="s">
        <v>780</v>
      </c>
      <c r="O245" s="10"/>
      <c r="P245" s="10"/>
      <c r="Q245" s="10" t="n">
        <v>275000</v>
      </c>
      <c r="R245" s="12" t="s">
        <v>38</v>
      </c>
      <c r="S245" s="10" t="n">
        <f aca="false">(7/100)*Q245</f>
        <v>19250</v>
      </c>
      <c r="T245" s="9"/>
      <c r="U245" s="10"/>
      <c r="V245" s="10" t="s">
        <v>656</v>
      </c>
      <c r="W245" s="19" t="s">
        <v>40</v>
      </c>
      <c r="X245" s="10"/>
    </row>
    <row r="246" customFormat="false" ht="60" hidden="false" customHeight="false" outlineLevel="0" collapsed="false">
      <c r="A246" s="8" t="n">
        <v>239</v>
      </c>
      <c r="B246" s="9" t="s">
        <v>781</v>
      </c>
      <c r="C246" s="10" t="s">
        <v>782</v>
      </c>
      <c r="D246" s="10" t="s">
        <v>783</v>
      </c>
      <c r="E246" s="10" t="s">
        <v>157</v>
      </c>
      <c r="F246" s="10"/>
      <c r="G246" s="10"/>
      <c r="H246" s="10"/>
      <c r="I246" s="11" t="n">
        <v>39483</v>
      </c>
      <c r="J246" s="10" t="s">
        <v>784</v>
      </c>
      <c r="K246" s="10" t="s">
        <v>784</v>
      </c>
      <c r="L246" s="10" t="s">
        <v>785</v>
      </c>
      <c r="M246" s="10" t="s">
        <v>49</v>
      </c>
      <c r="N246" s="10" t="s">
        <v>786</v>
      </c>
      <c r="O246" s="11" t="n">
        <v>39483</v>
      </c>
      <c r="P246" s="11" t="n">
        <v>39848</v>
      </c>
      <c r="Q246" s="10" t="n">
        <v>4148</v>
      </c>
      <c r="R246" s="12" t="s">
        <v>38</v>
      </c>
      <c r="S246" s="10" t="n">
        <f aca="false">(7/100)*Q246</f>
        <v>290.36</v>
      </c>
      <c r="T246" s="9"/>
      <c r="U246" s="10"/>
      <c r="V246" s="10" t="s">
        <v>656</v>
      </c>
      <c r="W246" s="19" t="s">
        <v>40</v>
      </c>
      <c r="X246" s="10"/>
    </row>
    <row r="247" customFormat="false" ht="75" hidden="false" customHeight="false" outlineLevel="0" collapsed="false">
      <c r="A247" s="8" t="n">
        <v>240</v>
      </c>
      <c r="B247" s="9" t="s">
        <v>474</v>
      </c>
      <c r="C247" s="10" t="s">
        <v>436</v>
      </c>
      <c r="D247" s="10" t="s">
        <v>787</v>
      </c>
      <c r="E247" s="10" t="s">
        <v>157</v>
      </c>
      <c r="F247" s="10" t="s">
        <v>788</v>
      </c>
      <c r="G247" s="10"/>
      <c r="H247" s="10"/>
      <c r="I247" s="11" t="n">
        <v>39115</v>
      </c>
      <c r="J247" s="10" t="s">
        <v>789</v>
      </c>
      <c r="K247" s="10" t="s">
        <v>789</v>
      </c>
      <c r="L247" s="10" t="s">
        <v>330</v>
      </c>
      <c r="M247" s="10" t="s">
        <v>49</v>
      </c>
      <c r="N247" s="10" t="s">
        <v>790</v>
      </c>
      <c r="O247" s="11" t="n">
        <v>39115</v>
      </c>
      <c r="P247" s="11" t="n">
        <v>39479</v>
      </c>
      <c r="Q247" s="10" t="n">
        <v>140000</v>
      </c>
      <c r="R247" s="12" t="s">
        <v>38</v>
      </c>
      <c r="S247" s="10" t="n">
        <f aca="false">(7/100)*Q247</f>
        <v>9800</v>
      </c>
      <c r="T247" s="9"/>
      <c r="U247" s="10"/>
      <c r="V247" s="10" t="s">
        <v>656</v>
      </c>
      <c r="W247" s="19" t="s">
        <v>40</v>
      </c>
      <c r="X247" s="10"/>
    </row>
    <row r="248" customFormat="false" ht="60" hidden="false" customHeight="false" outlineLevel="0" collapsed="false">
      <c r="A248" s="8" t="n">
        <v>241</v>
      </c>
      <c r="B248" s="9" t="s">
        <v>325</v>
      </c>
      <c r="C248" s="10" t="s">
        <v>791</v>
      </c>
      <c r="D248" s="10" t="s">
        <v>327</v>
      </c>
      <c r="E248" s="10" t="s">
        <v>157</v>
      </c>
      <c r="F248" s="10" t="s">
        <v>792</v>
      </c>
      <c r="G248" s="10"/>
      <c r="H248" s="10"/>
      <c r="I248" s="11" t="n">
        <v>39120</v>
      </c>
      <c r="J248" s="10" t="s">
        <v>793</v>
      </c>
      <c r="K248" s="10" t="s">
        <v>793</v>
      </c>
      <c r="L248" s="10" t="s">
        <v>330</v>
      </c>
      <c r="M248" s="10" t="s">
        <v>49</v>
      </c>
      <c r="N248" s="10" t="s">
        <v>794</v>
      </c>
      <c r="O248" s="11" t="n">
        <v>39120</v>
      </c>
      <c r="P248" s="11" t="n">
        <v>39484</v>
      </c>
      <c r="Q248" s="10" t="n">
        <v>70000</v>
      </c>
      <c r="R248" s="12" t="s">
        <v>38</v>
      </c>
      <c r="S248" s="10" t="n">
        <f aca="false">(7/100)*Q248</f>
        <v>4900</v>
      </c>
      <c r="T248" s="9"/>
      <c r="U248" s="10"/>
      <c r="V248" s="10" t="s">
        <v>656</v>
      </c>
      <c r="W248" s="19" t="s">
        <v>40</v>
      </c>
      <c r="X248" s="10"/>
    </row>
    <row r="249" customFormat="false" ht="75" hidden="false" customHeight="false" outlineLevel="0" collapsed="false">
      <c r="A249" s="8" t="n">
        <v>242</v>
      </c>
      <c r="B249" s="9" t="s">
        <v>131</v>
      </c>
      <c r="C249" s="10" t="s">
        <v>132</v>
      </c>
      <c r="D249" s="10" t="s">
        <v>795</v>
      </c>
      <c r="E249" s="10" t="s">
        <v>46</v>
      </c>
      <c r="F249" s="10" t="s">
        <v>796</v>
      </c>
      <c r="G249" s="10"/>
      <c r="H249" s="10"/>
      <c r="I249" s="11" t="n">
        <v>39122</v>
      </c>
      <c r="J249" s="10" t="s">
        <v>797</v>
      </c>
      <c r="K249" s="10" t="s">
        <v>797</v>
      </c>
      <c r="L249" s="10" t="s">
        <v>580</v>
      </c>
      <c r="M249" s="10" t="s">
        <v>49</v>
      </c>
      <c r="N249" s="10" t="s">
        <v>798</v>
      </c>
      <c r="O249" s="11" t="n">
        <v>39122</v>
      </c>
      <c r="P249" s="11" t="n">
        <v>39486</v>
      </c>
      <c r="Q249" s="10" t="n">
        <v>83896</v>
      </c>
      <c r="R249" s="12" t="s">
        <v>38</v>
      </c>
      <c r="S249" s="10" t="n">
        <f aca="false">(7/100)*Q249</f>
        <v>5872.72</v>
      </c>
      <c r="T249" s="9"/>
      <c r="U249" s="10"/>
      <c r="V249" s="10" t="s">
        <v>799</v>
      </c>
      <c r="W249" s="19" t="s">
        <v>40</v>
      </c>
      <c r="X249" s="10"/>
    </row>
    <row r="250" customFormat="false" ht="75" hidden="false" customHeight="false" outlineLevel="0" collapsed="false">
      <c r="A250" s="8" t="n">
        <v>243</v>
      </c>
      <c r="B250" s="9" t="s">
        <v>131</v>
      </c>
      <c r="C250" s="10" t="s">
        <v>132</v>
      </c>
      <c r="D250" s="10" t="s">
        <v>800</v>
      </c>
      <c r="E250" s="10" t="s">
        <v>46</v>
      </c>
      <c r="F250" s="10" t="s">
        <v>801</v>
      </c>
      <c r="G250" s="10"/>
      <c r="H250" s="10"/>
      <c r="I250" s="11" t="n">
        <v>39613</v>
      </c>
      <c r="J250" s="10" t="s">
        <v>710</v>
      </c>
      <c r="K250" s="10" t="s">
        <v>710</v>
      </c>
      <c r="L250" s="10" t="s">
        <v>580</v>
      </c>
      <c r="M250" s="10" t="s">
        <v>49</v>
      </c>
      <c r="N250" s="10" t="s">
        <v>802</v>
      </c>
      <c r="O250" s="11" t="n">
        <v>39613</v>
      </c>
      <c r="P250" s="11" t="n">
        <v>39977</v>
      </c>
      <c r="Q250" s="10" t="n">
        <v>7800</v>
      </c>
      <c r="R250" s="12" t="s">
        <v>38</v>
      </c>
      <c r="S250" s="10" t="n">
        <f aca="false">(7/100)*Q250</f>
        <v>546</v>
      </c>
      <c r="T250" s="9"/>
      <c r="U250" s="10"/>
      <c r="V250" s="10" t="s">
        <v>799</v>
      </c>
      <c r="W250" s="19" t="s">
        <v>40</v>
      </c>
      <c r="X250" s="10"/>
    </row>
    <row r="251" customFormat="false" ht="75" hidden="false" customHeight="false" outlineLevel="0" collapsed="false">
      <c r="A251" s="8" t="n">
        <v>244</v>
      </c>
      <c r="B251" s="9" t="s">
        <v>537</v>
      </c>
      <c r="C251" s="10" t="s">
        <v>538</v>
      </c>
      <c r="D251" s="10" t="s">
        <v>803</v>
      </c>
      <c r="E251" s="10" t="s">
        <v>46</v>
      </c>
      <c r="F251" s="10"/>
      <c r="G251" s="10"/>
      <c r="H251" s="10"/>
      <c r="I251" s="11" t="n">
        <v>39140</v>
      </c>
      <c r="J251" s="10" t="s">
        <v>789</v>
      </c>
      <c r="K251" s="10" t="s">
        <v>789</v>
      </c>
      <c r="L251" s="10" t="s">
        <v>330</v>
      </c>
      <c r="M251" s="10" t="s">
        <v>49</v>
      </c>
      <c r="N251" s="10" t="s">
        <v>790</v>
      </c>
      <c r="O251" s="11" t="n">
        <v>39140</v>
      </c>
      <c r="P251" s="11" t="n">
        <v>39504</v>
      </c>
      <c r="Q251" s="10" t="n">
        <v>42000</v>
      </c>
      <c r="R251" s="12" t="s">
        <v>38</v>
      </c>
      <c r="S251" s="10" t="n">
        <f aca="false">(7/100)*Q251</f>
        <v>2940</v>
      </c>
      <c r="T251" s="9"/>
      <c r="U251" s="10"/>
      <c r="V251" s="10" t="s">
        <v>799</v>
      </c>
      <c r="W251" s="19" t="s">
        <v>40</v>
      </c>
      <c r="X251" s="10"/>
    </row>
    <row r="252" customFormat="false" ht="60" hidden="false" customHeight="false" outlineLevel="0" collapsed="false">
      <c r="A252" s="8" t="n">
        <v>245</v>
      </c>
      <c r="B252" s="9" t="s">
        <v>453</v>
      </c>
      <c r="C252" s="10" t="s">
        <v>454</v>
      </c>
      <c r="D252" s="10" t="s">
        <v>804</v>
      </c>
      <c r="E252" s="10" t="s">
        <v>157</v>
      </c>
      <c r="F252" s="10"/>
      <c r="G252" s="10"/>
      <c r="H252" s="10"/>
      <c r="I252" s="11" t="n">
        <v>39452</v>
      </c>
      <c r="J252" s="10" t="s">
        <v>564</v>
      </c>
      <c r="K252" s="10" t="s">
        <v>564</v>
      </c>
      <c r="L252" s="10" t="s">
        <v>36</v>
      </c>
      <c r="M252" s="10" t="s">
        <v>49</v>
      </c>
      <c r="N252" s="10" t="s">
        <v>805</v>
      </c>
      <c r="O252" s="11" t="n">
        <v>39452</v>
      </c>
      <c r="P252" s="11" t="n">
        <v>39817</v>
      </c>
      <c r="Q252" s="10" t="n">
        <v>53000</v>
      </c>
      <c r="R252" s="12" t="s">
        <v>38</v>
      </c>
      <c r="S252" s="10" t="n">
        <f aca="false">(7/100)*Q252</f>
        <v>3710</v>
      </c>
      <c r="T252" s="9"/>
      <c r="U252" s="10"/>
      <c r="V252" s="10" t="s">
        <v>799</v>
      </c>
      <c r="W252" s="19" t="s">
        <v>40</v>
      </c>
      <c r="X252" s="10"/>
    </row>
    <row r="253" customFormat="false" ht="90" hidden="false" customHeight="false" outlineLevel="0" collapsed="false">
      <c r="A253" s="8" t="n">
        <v>246</v>
      </c>
      <c r="B253" s="9" t="s">
        <v>453</v>
      </c>
      <c r="C253" s="10" t="s">
        <v>454</v>
      </c>
      <c r="D253" s="10" t="s">
        <v>806</v>
      </c>
      <c r="E253" s="10" t="s">
        <v>157</v>
      </c>
      <c r="F253" s="10"/>
      <c r="G253" s="10"/>
      <c r="H253" s="10"/>
      <c r="I253" s="11" t="n">
        <v>39141</v>
      </c>
      <c r="J253" s="10" t="s">
        <v>807</v>
      </c>
      <c r="K253" s="10" t="s">
        <v>807</v>
      </c>
      <c r="L253" s="10" t="s">
        <v>36</v>
      </c>
      <c r="M253" s="10" t="s">
        <v>49</v>
      </c>
      <c r="N253" s="10" t="s">
        <v>808</v>
      </c>
      <c r="O253" s="11" t="n">
        <v>39141</v>
      </c>
      <c r="P253" s="11" t="n">
        <v>39505</v>
      </c>
      <c r="Q253" s="10" t="n">
        <v>33267</v>
      </c>
      <c r="R253" s="12" t="s">
        <v>38</v>
      </c>
      <c r="S253" s="10" t="n">
        <f aca="false">(7/100)*Q253</f>
        <v>2328.69</v>
      </c>
      <c r="T253" s="9"/>
      <c r="U253" s="10"/>
      <c r="V253" s="10" t="s">
        <v>799</v>
      </c>
      <c r="W253" s="19" t="s">
        <v>809</v>
      </c>
      <c r="X253" s="10" t="s">
        <v>165</v>
      </c>
    </row>
    <row r="254" customFormat="false" ht="45" hidden="false" customHeight="false" outlineLevel="0" collapsed="false">
      <c r="A254" s="8" t="n">
        <v>247</v>
      </c>
      <c r="B254" s="9" t="s">
        <v>278</v>
      </c>
      <c r="C254" s="10" t="s">
        <v>810</v>
      </c>
      <c r="D254" s="10" t="s">
        <v>280</v>
      </c>
      <c r="E254" s="10" t="s">
        <v>46</v>
      </c>
      <c r="F254" s="10" t="s">
        <v>811</v>
      </c>
      <c r="G254" s="10"/>
      <c r="H254" s="10"/>
      <c r="I254" s="11" t="n">
        <v>39151</v>
      </c>
      <c r="J254" s="10" t="s">
        <v>812</v>
      </c>
      <c r="K254" s="10" t="s">
        <v>812</v>
      </c>
      <c r="L254" s="10" t="s">
        <v>580</v>
      </c>
      <c r="M254" s="10" t="s">
        <v>49</v>
      </c>
      <c r="N254" s="10" t="s">
        <v>813</v>
      </c>
      <c r="O254" s="11" t="n">
        <v>39151</v>
      </c>
      <c r="P254" s="11" t="n">
        <v>39516</v>
      </c>
      <c r="Q254" s="10" t="n">
        <v>101532</v>
      </c>
      <c r="R254" s="12" t="s">
        <v>38</v>
      </c>
      <c r="S254" s="10" t="n">
        <f aca="false">(7/100)*Q254</f>
        <v>7107.24</v>
      </c>
      <c r="T254" s="9"/>
      <c r="U254" s="10"/>
      <c r="V254" s="10" t="s">
        <v>799</v>
      </c>
      <c r="W254" s="19" t="s">
        <v>40</v>
      </c>
      <c r="X254" s="10"/>
    </row>
    <row r="255" customFormat="false" ht="60" hidden="false" customHeight="false" outlineLevel="0" collapsed="false">
      <c r="A255" s="8" t="n">
        <v>248</v>
      </c>
      <c r="B255" s="9" t="s">
        <v>390</v>
      </c>
      <c r="C255" s="10" t="s">
        <v>391</v>
      </c>
      <c r="D255" s="10" t="s">
        <v>814</v>
      </c>
      <c r="E255" s="10" t="s">
        <v>157</v>
      </c>
      <c r="F255" s="10"/>
      <c r="G255" s="10"/>
      <c r="H255" s="10"/>
      <c r="I255" s="11" t="n">
        <v>39220</v>
      </c>
      <c r="J255" s="10" t="s">
        <v>387</v>
      </c>
      <c r="K255" s="10" t="s">
        <v>387</v>
      </c>
      <c r="L255" s="10" t="s">
        <v>671</v>
      </c>
      <c r="M255" s="10" t="s">
        <v>49</v>
      </c>
      <c r="N255" s="10" t="s">
        <v>815</v>
      </c>
      <c r="O255" s="11" t="n">
        <v>39220</v>
      </c>
      <c r="P255" s="11" t="n">
        <v>39585</v>
      </c>
      <c r="Q255" s="10" t="n">
        <v>493399</v>
      </c>
      <c r="R255" s="12" t="s">
        <v>38</v>
      </c>
      <c r="S255" s="10" t="n">
        <f aca="false">(7/100)*Q255</f>
        <v>34537.93</v>
      </c>
      <c r="T255" s="9"/>
      <c r="U255" s="10"/>
      <c r="V255" s="10" t="s">
        <v>799</v>
      </c>
      <c r="W255" s="19" t="s">
        <v>40</v>
      </c>
      <c r="X255" s="10"/>
    </row>
    <row r="256" customFormat="false" ht="75" hidden="false" customHeight="false" outlineLevel="0" collapsed="false">
      <c r="A256" s="8" t="n">
        <v>249</v>
      </c>
      <c r="B256" s="9" t="s">
        <v>447</v>
      </c>
      <c r="C256" s="10" t="s">
        <v>816</v>
      </c>
      <c r="D256" s="10" t="s">
        <v>449</v>
      </c>
      <c r="E256" s="10" t="s">
        <v>157</v>
      </c>
      <c r="F256" s="10"/>
      <c r="G256" s="10"/>
      <c r="H256" s="10"/>
      <c r="I256" s="11" t="n">
        <v>39221</v>
      </c>
      <c r="J256" s="10" t="s">
        <v>817</v>
      </c>
      <c r="K256" s="10" t="s">
        <v>817</v>
      </c>
      <c r="L256" s="10" t="s">
        <v>818</v>
      </c>
      <c r="M256" s="10" t="s">
        <v>49</v>
      </c>
      <c r="N256" s="10" t="s">
        <v>819</v>
      </c>
      <c r="O256" s="11" t="n">
        <v>39221</v>
      </c>
      <c r="P256" s="11" t="n">
        <v>39586</v>
      </c>
      <c r="Q256" s="10" t="n">
        <v>226161</v>
      </c>
      <c r="R256" s="12" t="s">
        <v>38</v>
      </c>
      <c r="S256" s="10" t="n">
        <f aca="false">(7/100)*Q256</f>
        <v>15831.27</v>
      </c>
      <c r="T256" s="9"/>
      <c r="U256" s="10"/>
      <c r="V256" s="10" t="s">
        <v>799</v>
      </c>
      <c r="W256" s="19" t="s">
        <v>40</v>
      </c>
      <c r="X256" s="10"/>
    </row>
    <row r="257" customFormat="false" ht="75" hidden="false" customHeight="false" outlineLevel="0" collapsed="false">
      <c r="A257" s="8" t="n">
        <v>250</v>
      </c>
      <c r="B257" s="9" t="s">
        <v>231</v>
      </c>
      <c r="C257" s="10" t="s">
        <v>232</v>
      </c>
      <c r="D257" s="10" t="s">
        <v>820</v>
      </c>
      <c r="E257" s="10" t="s">
        <v>46</v>
      </c>
      <c r="F257" s="10" t="s">
        <v>821</v>
      </c>
      <c r="G257" s="10"/>
      <c r="H257" s="10"/>
      <c r="I257" s="11" t="n">
        <v>39294</v>
      </c>
      <c r="J257" s="10" t="s">
        <v>822</v>
      </c>
      <c r="K257" s="10" t="s">
        <v>822</v>
      </c>
      <c r="L257" s="10" t="s">
        <v>818</v>
      </c>
      <c r="M257" s="10" t="s">
        <v>49</v>
      </c>
      <c r="N257" s="10" t="s">
        <v>823</v>
      </c>
      <c r="O257" s="11" t="n">
        <v>39294</v>
      </c>
      <c r="P257" s="11" t="n">
        <v>39659</v>
      </c>
      <c r="Q257" s="10" t="n">
        <v>4450</v>
      </c>
      <c r="R257" s="12" t="s">
        <v>38</v>
      </c>
      <c r="S257" s="10" t="n">
        <f aca="false">(7/100)*Q257</f>
        <v>311.5</v>
      </c>
      <c r="T257" s="9"/>
      <c r="U257" s="10"/>
      <c r="V257" s="10" t="s">
        <v>799</v>
      </c>
      <c r="W257" s="19" t="s">
        <v>40</v>
      </c>
      <c r="X257" s="10"/>
    </row>
    <row r="258" customFormat="false" ht="60" hidden="false" customHeight="false" outlineLevel="0" collapsed="false">
      <c r="A258" s="8" t="n">
        <v>251</v>
      </c>
      <c r="B258" s="9" t="s">
        <v>824</v>
      </c>
      <c r="C258" s="10" t="s">
        <v>825</v>
      </c>
      <c r="D258" s="10" t="s">
        <v>826</v>
      </c>
      <c r="E258" s="10" t="s">
        <v>157</v>
      </c>
      <c r="F258" s="10"/>
      <c r="G258" s="10"/>
      <c r="H258" s="10"/>
      <c r="I258" s="11" t="n">
        <v>39374</v>
      </c>
      <c r="J258" s="10" t="s">
        <v>665</v>
      </c>
      <c r="K258" s="10" t="s">
        <v>665</v>
      </c>
      <c r="L258" s="10" t="s">
        <v>36</v>
      </c>
      <c r="M258" s="10" t="s">
        <v>49</v>
      </c>
      <c r="N258" s="10" t="s">
        <v>827</v>
      </c>
      <c r="O258" s="11" t="n">
        <v>39374</v>
      </c>
      <c r="P258" s="11" t="n">
        <v>39739</v>
      </c>
      <c r="Q258" s="10" t="n">
        <v>248590</v>
      </c>
      <c r="R258" s="12" t="s">
        <v>38</v>
      </c>
      <c r="S258" s="10" t="n">
        <f aca="false">(7/100)*Q258</f>
        <v>17401.3</v>
      </c>
      <c r="T258" s="9"/>
      <c r="U258" s="10"/>
      <c r="V258" s="10" t="s">
        <v>799</v>
      </c>
      <c r="W258" s="19" t="s">
        <v>40</v>
      </c>
      <c r="X258" s="10"/>
    </row>
    <row r="259" customFormat="false" ht="90" hidden="false" customHeight="false" outlineLevel="0" collapsed="false">
      <c r="A259" s="8" t="n">
        <v>252</v>
      </c>
      <c r="B259" s="9" t="s">
        <v>398</v>
      </c>
      <c r="C259" s="10" t="s">
        <v>399</v>
      </c>
      <c r="D259" s="10" t="s">
        <v>828</v>
      </c>
      <c r="E259" s="10" t="s">
        <v>157</v>
      </c>
      <c r="F259" s="10" t="s">
        <v>829</v>
      </c>
      <c r="G259" s="10"/>
      <c r="H259" s="10"/>
      <c r="I259" s="11" t="n">
        <v>39426</v>
      </c>
      <c r="J259" s="10" t="s">
        <v>830</v>
      </c>
      <c r="K259" s="10" t="s">
        <v>830</v>
      </c>
      <c r="L259" s="10" t="s">
        <v>565</v>
      </c>
      <c r="M259" s="10" t="s">
        <v>49</v>
      </c>
      <c r="N259" s="10" t="s">
        <v>831</v>
      </c>
      <c r="O259" s="11" t="n">
        <v>39426</v>
      </c>
      <c r="P259" s="11" t="n">
        <v>39791</v>
      </c>
      <c r="Q259" s="10" t="n">
        <v>47880</v>
      </c>
      <c r="R259" s="12" t="s">
        <v>38</v>
      </c>
      <c r="S259" s="10" t="n">
        <f aca="false">(7/100)*Q259</f>
        <v>3351.6</v>
      </c>
      <c r="T259" s="9"/>
      <c r="U259" s="10"/>
      <c r="V259" s="10" t="s">
        <v>389</v>
      </c>
      <c r="W259" s="19" t="s">
        <v>40</v>
      </c>
      <c r="X259" s="10"/>
    </row>
    <row r="260" customFormat="false" ht="60" hidden="false" customHeight="false" outlineLevel="0" collapsed="false">
      <c r="A260" s="8" t="n">
        <v>253</v>
      </c>
      <c r="B260" s="9" t="s">
        <v>642</v>
      </c>
      <c r="C260" s="10" t="s">
        <v>643</v>
      </c>
      <c r="D260" s="10" t="s">
        <v>832</v>
      </c>
      <c r="E260" s="10" t="s">
        <v>33</v>
      </c>
      <c r="F260" s="10"/>
      <c r="G260" s="10"/>
      <c r="H260" s="10"/>
      <c r="I260" s="11" t="n">
        <v>39508</v>
      </c>
      <c r="J260" s="10" t="s">
        <v>564</v>
      </c>
      <c r="K260" s="10" t="s">
        <v>564</v>
      </c>
      <c r="L260" s="10" t="s">
        <v>833</v>
      </c>
      <c r="M260" s="10" t="s">
        <v>49</v>
      </c>
      <c r="N260" s="10" t="s">
        <v>834</v>
      </c>
      <c r="O260" s="11" t="n">
        <v>39508</v>
      </c>
      <c r="P260" s="11" t="n">
        <v>39872</v>
      </c>
      <c r="Q260" s="10" t="n">
        <v>21000</v>
      </c>
      <c r="R260" s="12" t="s">
        <v>38</v>
      </c>
      <c r="S260" s="10" t="n">
        <f aca="false">(7/100)*Q260</f>
        <v>1470</v>
      </c>
      <c r="T260" s="9"/>
      <c r="U260" s="10"/>
      <c r="V260" s="10" t="s">
        <v>389</v>
      </c>
      <c r="W260" s="19" t="s">
        <v>40</v>
      </c>
      <c r="X260" s="10"/>
    </row>
    <row r="261" customFormat="false" ht="60" hidden="false" customHeight="false" outlineLevel="0" collapsed="false">
      <c r="A261" s="8" t="n">
        <v>254</v>
      </c>
      <c r="B261" s="9" t="s">
        <v>55</v>
      </c>
      <c r="C261" s="10" t="s">
        <v>56</v>
      </c>
      <c r="D261" s="10" t="s">
        <v>835</v>
      </c>
      <c r="E261" s="10" t="s">
        <v>46</v>
      </c>
      <c r="F261" s="10"/>
      <c r="G261" s="10"/>
      <c r="H261" s="10"/>
      <c r="I261" s="11" t="n">
        <v>39549</v>
      </c>
      <c r="J261" s="10" t="s">
        <v>564</v>
      </c>
      <c r="K261" s="10" t="s">
        <v>564</v>
      </c>
      <c r="L261" s="10" t="s">
        <v>36</v>
      </c>
      <c r="M261" s="10" t="s">
        <v>49</v>
      </c>
      <c r="N261" s="10" t="s">
        <v>834</v>
      </c>
      <c r="O261" s="10"/>
      <c r="P261" s="11" t="n">
        <v>39913</v>
      </c>
      <c r="Q261" s="10" t="n">
        <v>32000</v>
      </c>
      <c r="R261" s="12" t="s">
        <v>38</v>
      </c>
      <c r="S261" s="10" t="n">
        <f aca="false">(7/100)*Q261</f>
        <v>2240</v>
      </c>
      <c r="T261" s="9"/>
      <c r="U261" s="10"/>
      <c r="V261" s="10" t="s">
        <v>389</v>
      </c>
      <c r="W261" s="19" t="s">
        <v>40</v>
      </c>
      <c r="X261" s="10"/>
    </row>
    <row r="262" customFormat="false" ht="75" hidden="false" customHeight="false" outlineLevel="0" collapsed="false">
      <c r="A262" s="8" t="n">
        <v>255</v>
      </c>
      <c r="B262" s="9" t="s">
        <v>55</v>
      </c>
      <c r="C262" s="10" t="s">
        <v>56</v>
      </c>
      <c r="D262" s="10" t="s">
        <v>836</v>
      </c>
      <c r="E262" s="10" t="s">
        <v>46</v>
      </c>
      <c r="F262" s="10"/>
      <c r="G262" s="10"/>
      <c r="H262" s="10"/>
      <c r="I262" s="11" t="n">
        <v>39577</v>
      </c>
      <c r="J262" s="10" t="s">
        <v>837</v>
      </c>
      <c r="K262" s="10" t="s">
        <v>837</v>
      </c>
      <c r="L262" s="10" t="s">
        <v>486</v>
      </c>
      <c r="M262" s="10" t="s">
        <v>49</v>
      </c>
      <c r="N262" s="10" t="s">
        <v>838</v>
      </c>
      <c r="O262" s="10"/>
      <c r="P262" s="11" t="n">
        <v>39941</v>
      </c>
      <c r="Q262" s="10" t="n">
        <v>16300</v>
      </c>
      <c r="R262" s="12" t="s">
        <v>38</v>
      </c>
      <c r="S262" s="10" t="n">
        <f aca="false">(7/100)*Q262</f>
        <v>1141</v>
      </c>
      <c r="T262" s="9"/>
      <c r="U262" s="10"/>
      <c r="V262" s="10" t="s">
        <v>389</v>
      </c>
      <c r="W262" s="19" t="s">
        <v>40</v>
      </c>
      <c r="X262" s="10"/>
    </row>
    <row r="263" customFormat="false" ht="60" hidden="false" customHeight="false" outlineLevel="0" collapsed="false">
      <c r="A263" s="8" t="n">
        <v>256</v>
      </c>
      <c r="B263" s="9" t="s">
        <v>55</v>
      </c>
      <c r="C263" s="10" t="s">
        <v>56</v>
      </c>
      <c r="D263" s="10" t="s">
        <v>839</v>
      </c>
      <c r="E263" s="10" t="s">
        <v>46</v>
      </c>
      <c r="F263" s="10"/>
      <c r="G263" s="10"/>
      <c r="H263" s="10"/>
      <c r="I263" s="11" t="n">
        <v>39891</v>
      </c>
      <c r="J263" s="10" t="s">
        <v>840</v>
      </c>
      <c r="K263" s="10" t="s">
        <v>840</v>
      </c>
      <c r="L263" s="10" t="s">
        <v>841</v>
      </c>
      <c r="M263" s="10" t="s">
        <v>49</v>
      </c>
      <c r="N263" s="10" t="s">
        <v>842</v>
      </c>
      <c r="O263" s="10"/>
      <c r="P263" s="11" t="n">
        <v>40227</v>
      </c>
      <c r="Q263" s="10" t="n">
        <v>59600</v>
      </c>
      <c r="R263" s="12" t="s">
        <v>38</v>
      </c>
      <c r="S263" s="10" t="n">
        <f aca="false">(7/100)*Q263</f>
        <v>4172</v>
      </c>
      <c r="T263" s="9"/>
      <c r="U263" s="10"/>
      <c r="V263" s="10" t="s">
        <v>389</v>
      </c>
      <c r="W263" s="19" t="s">
        <v>40</v>
      </c>
      <c r="X263" s="10"/>
    </row>
    <row r="264" customFormat="false" ht="60" hidden="false" customHeight="false" outlineLevel="0" collapsed="false">
      <c r="A264" s="8" t="n">
        <v>257</v>
      </c>
      <c r="B264" s="9" t="s">
        <v>488</v>
      </c>
      <c r="C264" s="10" t="s">
        <v>489</v>
      </c>
      <c r="D264" s="10" t="s">
        <v>843</v>
      </c>
      <c r="E264" s="10" t="s">
        <v>157</v>
      </c>
      <c r="F264" s="10" t="s">
        <v>844</v>
      </c>
      <c r="G264" s="10" t="s">
        <v>845</v>
      </c>
      <c r="H264" s="10"/>
      <c r="I264" s="11" t="n">
        <v>39531</v>
      </c>
      <c r="J264" s="10" t="s">
        <v>846</v>
      </c>
      <c r="K264" s="10" t="s">
        <v>846</v>
      </c>
      <c r="L264" s="10" t="s">
        <v>265</v>
      </c>
      <c r="M264" s="10" t="s">
        <v>49</v>
      </c>
      <c r="N264" s="10" t="s">
        <v>847</v>
      </c>
      <c r="O264" s="11" t="n">
        <v>39547</v>
      </c>
      <c r="P264" s="11" t="n">
        <v>39895</v>
      </c>
      <c r="Q264" s="10" t="n">
        <v>103000</v>
      </c>
      <c r="R264" s="12" t="s">
        <v>38</v>
      </c>
      <c r="S264" s="10" t="n">
        <f aca="false">(7/100)*Q264</f>
        <v>7210</v>
      </c>
      <c r="T264" s="9"/>
      <c r="U264" s="10"/>
      <c r="V264" s="10" t="s">
        <v>389</v>
      </c>
      <c r="W264" s="19" t="s">
        <v>40</v>
      </c>
      <c r="X264" s="10"/>
    </row>
    <row r="265" customFormat="false" ht="60" hidden="false" customHeight="false" outlineLevel="0" collapsed="false">
      <c r="A265" s="8" t="n">
        <v>258</v>
      </c>
      <c r="B265" s="9" t="s">
        <v>488</v>
      </c>
      <c r="C265" s="10" t="s">
        <v>489</v>
      </c>
      <c r="D265" s="10" t="s">
        <v>848</v>
      </c>
      <c r="E265" s="10" t="s">
        <v>157</v>
      </c>
      <c r="F265" s="10" t="s">
        <v>849</v>
      </c>
      <c r="G265" s="10"/>
      <c r="H265" s="10"/>
      <c r="I265" s="11" t="n">
        <v>39531</v>
      </c>
      <c r="J265" s="10" t="s">
        <v>846</v>
      </c>
      <c r="K265" s="10" t="s">
        <v>846</v>
      </c>
      <c r="L265" s="10" t="s">
        <v>818</v>
      </c>
      <c r="M265" s="10" t="s">
        <v>49</v>
      </c>
      <c r="N265" s="10" t="s">
        <v>850</v>
      </c>
      <c r="O265" s="10"/>
      <c r="P265" s="11" t="n">
        <v>39895</v>
      </c>
      <c r="Q265" s="10" t="n">
        <v>34763</v>
      </c>
      <c r="R265" s="12" t="s">
        <v>38</v>
      </c>
      <c r="S265" s="10" t="n">
        <f aca="false">(7/100)*Q265</f>
        <v>2433.41</v>
      </c>
      <c r="T265" s="9"/>
      <c r="U265" s="10"/>
      <c r="V265" s="10" t="s">
        <v>389</v>
      </c>
      <c r="W265" s="19" t="s">
        <v>40</v>
      </c>
      <c r="X265" s="10"/>
    </row>
    <row r="266" customFormat="false" ht="75" hidden="false" customHeight="false" outlineLevel="0" collapsed="false">
      <c r="A266" s="8" t="n">
        <v>259</v>
      </c>
      <c r="B266" s="9" t="s">
        <v>71</v>
      </c>
      <c r="C266" s="10" t="s">
        <v>72</v>
      </c>
      <c r="D266" s="10" t="s">
        <v>851</v>
      </c>
      <c r="E266" s="10" t="s">
        <v>46</v>
      </c>
      <c r="F266" s="10" t="s">
        <v>852</v>
      </c>
      <c r="G266" s="10"/>
      <c r="H266" s="10"/>
      <c r="I266" s="11" t="n">
        <v>39545</v>
      </c>
      <c r="J266" s="10" t="s">
        <v>118</v>
      </c>
      <c r="K266" s="10" t="s">
        <v>118</v>
      </c>
      <c r="L266" s="10" t="s">
        <v>853</v>
      </c>
      <c r="M266" s="10" t="s">
        <v>49</v>
      </c>
      <c r="N266" s="10" t="s">
        <v>854</v>
      </c>
      <c r="O266" s="10"/>
      <c r="P266" s="11" t="n">
        <v>39909</v>
      </c>
      <c r="Q266" s="10" t="n">
        <v>1360</v>
      </c>
      <c r="R266" s="12" t="s">
        <v>38</v>
      </c>
      <c r="S266" s="10" t="n">
        <f aca="false">(7/100)*Q266</f>
        <v>95.2</v>
      </c>
      <c r="T266" s="9"/>
      <c r="U266" s="10"/>
      <c r="V266" s="10" t="s">
        <v>389</v>
      </c>
      <c r="W266" s="19" t="s">
        <v>40</v>
      </c>
      <c r="X266" s="10"/>
    </row>
    <row r="267" customFormat="false" ht="75" hidden="false" customHeight="false" outlineLevel="0" collapsed="false">
      <c r="A267" s="8" t="n">
        <v>260</v>
      </c>
      <c r="B267" s="9" t="s">
        <v>855</v>
      </c>
      <c r="C267" s="10" t="s">
        <v>856</v>
      </c>
      <c r="D267" s="10" t="s">
        <v>857</v>
      </c>
      <c r="E267" s="10" t="s">
        <v>46</v>
      </c>
      <c r="F267" s="10" t="s">
        <v>858</v>
      </c>
      <c r="G267" s="10"/>
      <c r="H267" s="10"/>
      <c r="I267" s="11" t="n">
        <v>39545</v>
      </c>
      <c r="J267" s="10" t="s">
        <v>118</v>
      </c>
      <c r="K267" s="10" t="s">
        <v>118</v>
      </c>
      <c r="L267" s="10" t="s">
        <v>859</v>
      </c>
      <c r="M267" s="10" t="s">
        <v>49</v>
      </c>
      <c r="N267" s="10" t="s">
        <v>854</v>
      </c>
      <c r="O267" s="10"/>
      <c r="P267" s="11" t="n">
        <v>39909</v>
      </c>
      <c r="Q267" s="10" t="n">
        <v>1630</v>
      </c>
      <c r="R267" s="12" t="s">
        <v>38</v>
      </c>
      <c r="S267" s="10" t="n">
        <f aca="false">(7/100)*Q267</f>
        <v>114.1</v>
      </c>
      <c r="T267" s="9"/>
      <c r="U267" s="10"/>
      <c r="V267" s="10" t="s">
        <v>389</v>
      </c>
      <c r="W267" s="19" t="s">
        <v>40</v>
      </c>
      <c r="X267" s="10"/>
    </row>
    <row r="268" customFormat="false" ht="60" hidden="false" customHeight="false" outlineLevel="0" collapsed="false">
      <c r="A268" s="8" t="n">
        <v>261</v>
      </c>
      <c r="B268" s="9" t="s">
        <v>71</v>
      </c>
      <c r="C268" s="10" t="s">
        <v>72</v>
      </c>
      <c r="D268" s="10" t="s">
        <v>860</v>
      </c>
      <c r="E268" s="10" t="s">
        <v>46</v>
      </c>
      <c r="F268" s="10"/>
      <c r="G268" s="10"/>
      <c r="H268" s="10"/>
      <c r="I268" s="11" t="n">
        <v>39727</v>
      </c>
      <c r="J268" s="10" t="s">
        <v>564</v>
      </c>
      <c r="K268" s="10" t="s">
        <v>564</v>
      </c>
      <c r="L268" s="10" t="s">
        <v>861</v>
      </c>
      <c r="M268" s="10" t="s">
        <v>49</v>
      </c>
      <c r="N268" s="10" t="s">
        <v>862</v>
      </c>
      <c r="O268" s="10"/>
      <c r="P268" s="11" t="n">
        <v>40091</v>
      </c>
      <c r="Q268" s="10" t="n">
        <v>1400</v>
      </c>
      <c r="R268" s="12" t="s">
        <v>38</v>
      </c>
      <c r="S268" s="10" t="n">
        <f aca="false">(7/100)*Q268</f>
        <v>98</v>
      </c>
      <c r="T268" s="9"/>
      <c r="U268" s="10"/>
      <c r="V268" s="10" t="s">
        <v>389</v>
      </c>
      <c r="W268" s="19" t="s">
        <v>40</v>
      </c>
      <c r="X268" s="10"/>
    </row>
    <row r="269" customFormat="false" ht="75" hidden="false" customHeight="false" outlineLevel="0" collapsed="false">
      <c r="A269" s="8" t="n">
        <v>262</v>
      </c>
      <c r="B269" s="9" t="s">
        <v>425</v>
      </c>
      <c r="C269" s="10" t="s">
        <v>426</v>
      </c>
      <c r="D269" s="10" t="s">
        <v>863</v>
      </c>
      <c r="E269" s="10" t="s">
        <v>157</v>
      </c>
      <c r="F269" s="10" t="s">
        <v>864</v>
      </c>
      <c r="G269" s="10"/>
      <c r="H269" s="10"/>
      <c r="I269" s="11" t="n">
        <v>39122</v>
      </c>
      <c r="J269" s="10" t="s">
        <v>797</v>
      </c>
      <c r="K269" s="10" t="s">
        <v>797</v>
      </c>
      <c r="L269" s="10" t="s">
        <v>580</v>
      </c>
      <c r="M269" s="10" t="s">
        <v>49</v>
      </c>
      <c r="N269" s="10" t="s">
        <v>865</v>
      </c>
      <c r="O269" s="10"/>
      <c r="P269" s="11" t="n">
        <v>39486</v>
      </c>
      <c r="Q269" s="10" t="n">
        <v>7858</v>
      </c>
      <c r="R269" s="12" t="s">
        <v>38</v>
      </c>
      <c r="S269" s="10" t="n">
        <f aca="false">(7/100)*Q269</f>
        <v>550.06</v>
      </c>
      <c r="T269" s="9"/>
      <c r="U269" s="10"/>
      <c r="V269" s="10" t="s">
        <v>389</v>
      </c>
      <c r="W269" s="19" t="s">
        <v>40</v>
      </c>
      <c r="X269" s="10"/>
    </row>
    <row r="270" customFormat="false" ht="75" hidden="false" customHeight="false" outlineLevel="0" collapsed="false">
      <c r="A270" s="8" t="n">
        <v>263</v>
      </c>
      <c r="B270" s="9" t="s">
        <v>30</v>
      </c>
      <c r="C270" s="10" t="s">
        <v>31</v>
      </c>
      <c r="D270" s="10" t="s">
        <v>866</v>
      </c>
      <c r="E270" s="10" t="s">
        <v>33</v>
      </c>
      <c r="F270" s="10" t="s">
        <v>113</v>
      </c>
      <c r="G270" s="10" t="s">
        <v>867</v>
      </c>
      <c r="H270" s="10"/>
      <c r="I270" s="11" t="n">
        <v>39359</v>
      </c>
      <c r="J270" s="10" t="s">
        <v>868</v>
      </c>
      <c r="K270" s="10" t="s">
        <v>868</v>
      </c>
      <c r="L270" s="10" t="s">
        <v>36</v>
      </c>
      <c r="M270" s="10" t="s">
        <v>49</v>
      </c>
      <c r="N270" s="10" t="s">
        <v>869</v>
      </c>
      <c r="O270" s="10"/>
      <c r="P270" s="11" t="n">
        <v>39724</v>
      </c>
      <c r="Q270" s="10" t="n">
        <v>135000</v>
      </c>
      <c r="R270" s="12" t="s">
        <v>38</v>
      </c>
      <c r="S270" s="10" t="n">
        <f aca="false">(7/100)*Q270</f>
        <v>9450</v>
      </c>
      <c r="T270" s="9"/>
      <c r="U270" s="10"/>
      <c r="V270" s="10" t="s">
        <v>389</v>
      </c>
      <c r="W270" s="19" t="s">
        <v>40</v>
      </c>
      <c r="X270" s="10"/>
    </row>
    <row r="271" customFormat="false" ht="105" hidden="false" customHeight="false" outlineLevel="0" collapsed="false">
      <c r="A271" s="8" t="n">
        <v>264</v>
      </c>
      <c r="B271" s="9" t="s">
        <v>781</v>
      </c>
      <c r="C271" s="10" t="s">
        <v>782</v>
      </c>
      <c r="D271" s="10" t="s">
        <v>870</v>
      </c>
      <c r="E271" s="10" t="s">
        <v>157</v>
      </c>
      <c r="F271" s="10"/>
      <c r="G271" s="10"/>
      <c r="H271" s="10"/>
      <c r="I271" s="11" t="n">
        <v>39889</v>
      </c>
      <c r="J271" s="10" t="s">
        <v>658</v>
      </c>
      <c r="K271" s="10" t="s">
        <v>658</v>
      </c>
      <c r="L271" s="10"/>
      <c r="M271" s="10" t="s">
        <v>49</v>
      </c>
      <c r="N271" s="10" t="s">
        <v>871</v>
      </c>
      <c r="O271" s="10"/>
      <c r="P271" s="11" t="n">
        <v>40253</v>
      </c>
      <c r="Q271" s="10" t="n">
        <v>4140</v>
      </c>
      <c r="R271" s="12" t="s">
        <v>38</v>
      </c>
      <c r="S271" s="10" t="n">
        <f aca="false">(7/100)*Q271</f>
        <v>289.8</v>
      </c>
      <c r="T271" s="9"/>
      <c r="U271" s="10"/>
      <c r="V271" s="10" t="s">
        <v>872</v>
      </c>
      <c r="W271" s="19" t="s">
        <v>40</v>
      </c>
      <c r="X271" s="10"/>
    </row>
    <row r="272" customFormat="false" ht="60" hidden="false" customHeight="false" outlineLevel="0" collapsed="false">
      <c r="A272" s="8" t="n">
        <v>265</v>
      </c>
      <c r="B272" s="9" t="s">
        <v>618</v>
      </c>
      <c r="C272" s="10" t="s">
        <v>619</v>
      </c>
      <c r="D272" s="10" t="s">
        <v>873</v>
      </c>
      <c r="E272" s="10" t="s">
        <v>46</v>
      </c>
      <c r="F272" s="10"/>
      <c r="G272" s="10"/>
      <c r="H272" s="10"/>
      <c r="I272" s="11" t="n">
        <v>39549</v>
      </c>
      <c r="J272" s="10" t="s">
        <v>579</v>
      </c>
      <c r="K272" s="10" t="s">
        <v>579</v>
      </c>
      <c r="L272" s="10" t="s">
        <v>616</v>
      </c>
      <c r="M272" s="10" t="s">
        <v>49</v>
      </c>
      <c r="N272" s="10" t="s">
        <v>874</v>
      </c>
      <c r="O272" s="10"/>
      <c r="P272" s="11" t="n">
        <v>39913</v>
      </c>
      <c r="Q272" s="10" t="n">
        <v>78</v>
      </c>
      <c r="R272" s="12" t="s">
        <v>38</v>
      </c>
      <c r="S272" s="10" t="n">
        <f aca="false">(7/100)*Q272</f>
        <v>5.46</v>
      </c>
      <c r="T272" s="9"/>
      <c r="U272" s="10"/>
      <c r="V272" s="10" t="s">
        <v>872</v>
      </c>
      <c r="W272" s="19" t="s">
        <v>40</v>
      </c>
      <c r="X272" s="10"/>
    </row>
    <row r="273" customFormat="false" ht="75" hidden="false" customHeight="false" outlineLevel="0" collapsed="false">
      <c r="A273" s="8" t="n">
        <v>266</v>
      </c>
      <c r="B273" s="9" t="s">
        <v>405</v>
      </c>
      <c r="C273" s="10" t="s">
        <v>875</v>
      </c>
      <c r="D273" s="10" t="s">
        <v>407</v>
      </c>
      <c r="E273" s="10" t="s">
        <v>46</v>
      </c>
      <c r="F273" s="10"/>
      <c r="G273" s="10"/>
      <c r="H273" s="10"/>
      <c r="I273" s="11" t="n">
        <v>39865</v>
      </c>
      <c r="J273" s="10" t="s">
        <v>876</v>
      </c>
      <c r="K273" s="10" t="s">
        <v>876</v>
      </c>
      <c r="L273" s="10" t="s">
        <v>877</v>
      </c>
      <c r="M273" s="10" t="s">
        <v>49</v>
      </c>
      <c r="N273" s="10"/>
      <c r="O273" s="10"/>
      <c r="P273" s="10"/>
      <c r="Q273" s="10" t="n">
        <v>20800</v>
      </c>
      <c r="R273" s="12" t="s">
        <v>38</v>
      </c>
      <c r="S273" s="10" t="n">
        <f aca="false">(7/100)*Q273</f>
        <v>1456</v>
      </c>
      <c r="T273" s="9"/>
      <c r="U273" s="10"/>
      <c r="V273" s="11" t="n">
        <v>40919</v>
      </c>
      <c r="W273" s="19" t="s">
        <v>40</v>
      </c>
      <c r="X273" s="10"/>
    </row>
    <row r="274" customFormat="false" ht="75" hidden="false" customHeight="false" outlineLevel="0" collapsed="false">
      <c r="A274" s="8" t="n">
        <v>267</v>
      </c>
      <c r="B274" s="9" t="s">
        <v>878</v>
      </c>
      <c r="C274" s="10" t="s">
        <v>879</v>
      </c>
      <c r="D274" s="10" t="s">
        <v>880</v>
      </c>
      <c r="E274" s="10" t="s">
        <v>46</v>
      </c>
      <c r="F274" s="10"/>
      <c r="G274" s="10"/>
      <c r="H274" s="10"/>
      <c r="I274" s="11" t="n">
        <v>39699</v>
      </c>
      <c r="J274" s="10" t="s">
        <v>710</v>
      </c>
      <c r="K274" s="10" t="s">
        <v>710</v>
      </c>
      <c r="L274" s="10" t="s">
        <v>881</v>
      </c>
      <c r="M274" s="10" t="s">
        <v>49</v>
      </c>
      <c r="N274" s="10"/>
      <c r="O274" s="10"/>
      <c r="P274" s="10"/>
      <c r="Q274" s="10" t="n">
        <v>725</v>
      </c>
      <c r="R274" s="12" t="s">
        <v>38</v>
      </c>
      <c r="S274" s="10" t="n">
        <f aca="false">(7/100)*Q274</f>
        <v>50.75</v>
      </c>
      <c r="T274" s="9"/>
      <c r="U274" s="10"/>
      <c r="V274" s="11" t="n">
        <v>40919</v>
      </c>
      <c r="W274" s="19" t="s">
        <v>40</v>
      </c>
      <c r="X274" s="10"/>
    </row>
    <row r="275" customFormat="false" ht="75" hidden="false" customHeight="false" outlineLevel="0" collapsed="false">
      <c r="A275" s="8" t="n">
        <v>268</v>
      </c>
      <c r="B275" s="9" t="s">
        <v>855</v>
      </c>
      <c r="C275" s="10" t="s">
        <v>856</v>
      </c>
      <c r="D275" s="10" t="s">
        <v>882</v>
      </c>
      <c r="E275" s="10" t="s">
        <v>46</v>
      </c>
      <c r="F275" s="10"/>
      <c r="G275" s="10"/>
      <c r="H275" s="10"/>
      <c r="I275" s="11" t="n">
        <v>40070</v>
      </c>
      <c r="J275" s="10" t="s">
        <v>883</v>
      </c>
      <c r="K275" s="10" t="s">
        <v>883</v>
      </c>
      <c r="L275" s="10" t="s">
        <v>884</v>
      </c>
      <c r="M275" s="10" t="s">
        <v>49</v>
      </c>
      <c r="N275" s="10" t="s">
        <v>885</v>
      </c>
      <c r="O275" s="10"/>
      <c r="P275" s="10"/>
      <c r="Q275" s="10" t="n">
        <v>975</v>
      </c>
      <c r="R275" s="12" t="s">
        <v>38</v>
      </c>
      <c r="S275" s="10" t="n">
        <f aca="false">(7/100)*Q275</f>
        <v>68.25</v>
      </c>
      <c r="T275" s="9"/>
      <c r="U275" s="10"/>
      <c r="V275" s="11" t="n">
        <v>40919</v>
      </c>
      <c r="W275" s="19" t="s">
        <v>40</v>
      </c>
      <c r="X275" s="10"/>
    </row>
    <row r="276" customFormat="false" ht="60" hidden="false" customHeight="false" outlineLevel="0" collapsed="false">
      <c r="A276" s="8" t="n">
        <v>269</v>
      </c>
      <c r="B276" s="9" t="s">
        <v>855</v>
      </c>
      <c r="C276" s="10" t="s">
        <v>856</v>
      </c>
      <c r="D276" s="10" t="s">
        <v>886</v>
      </c>
      <c r="E276" s="10" t="s">
        <v>46</v>
      </c>
      <c r="F276" s="10"/>
      <c r="G276" s="10"/>
      <c r="H276" s="10"/>
      <c r="I276" s="11" t="n">
        <v>39559</v>
      </c>
      <c r="J276" s="10" t="s">
        <v>579</v>
      </c>
      <c r="K276" s="10" t="s">
        <v>579</v>
      </c>
      <c r="L276" s="10" t="s">
        <v>887</v>
      </c>
      <c r="M276" s="10" t="s">
        <v>49</v>
      </c>
      <c r="N276" s="10" t="s">
        <v>874</v>
      </c>
      <c r="O276" s="10"/>
      <c r="P276" s="10"/>
      <c r="Q276" s="10" t="n">
        <v>685</v>
      </c>
      <c r="R276" s="12" t="s">
        <v>38</v>
      </c>
      <c r="S276" s="10" t="n">
        <f aca="false">(7/100)*Q276</f>
        <v>47.95</v>
      </c>
      <c r="T276" s="9"/>
      <c r="U276" s="10"/>
      <c r="V276" s="11" t="n">
        <v>40919</v>
      </c>
      <c r="W276" s="19" t="s">
        <v>40</v>
      </c>
      <c r="X276" s="10"/>
    </row>
    <row r="277" customFormat="false" ht="45" hidden="false" customHeight="false" outlineLevel="0" collapsed="false">
      <c r="A277" s="8" t="n">
        <v>270</v>
      </c>
      <c r="B277" s="9" t="s">
        <v>405</v>
      </c>
      <c r="C277" s="10" t="s">
        <v>875</v>
      </c>
      <c r="D277" s="10" t="s">
        <v>888</v>
      </c>
      <c r="E277" s="10" t="s">
        <v>46</v>
      </c>
      <c r="F277" s="10" t="s">
        <v>889</v>
      </c>
      <c r="G277" s="10" t="n">
        <v>8456</v>
      </c>
      <c r="H277" s="10"/>
      <c r="I277" s="11" t="n">
        <v>37495</v>
      </c>
      <c r="J277" s="10" t="s">
        <v>890</v>
      </c>
      <c r="K277" s="10" t="s">
        <v>890</v>
      </c>
      <c r="L277" s="10" t="s">
        <v>891</v>
      </c>
      <c r="M277" s="10" t="s">
        <v>119</v>
      </c>
      <c r="N277" s="10"/>
      <c r="O277" s="11" t="n">
        <v>37495</v>
      </c>
      <c r="P277" s="10"/>
      <c r="Q277" s="10" t="n">
        <v>9800</v>
      </c>
      <c r="R277" s="12" t="s">
        <v>38</v>
      </c>
      <c r="S277" s="10" t="n">
        <f aca="false">(7/100)*Q277</f>
        <v>686</v>
      </c>
      <c r="T277" s="9"/>
      <c r="U277" s="10"/>
      <c r="V277" s="11" t="n">
        <v>40979</v>
      </c>
      <c r="W277" s="19" t="s">
        <v>40</v>
      </c>
      <c r="X277" s="10"/>
    </row>
    <row r="278" customFormat="false" ht="60" hidden="false" customHeight="false" outlineLevel="0" collapsed="false">
      <c r="A278" s="8" t="n">
        <v>271</v>
      </c>
      <c r="B278" s="9" t="s">
        <v>405</v>
      </c>
      <c r="C278" s="10" t="s">
        <v>875</v>
      </c>
      <c r="D278" s="10" t="s">
        <v>892</v>
      </c>
      <c r="E278" s="10" t="s">
        <v>46</v>
      </c>
      <c r="F278" s="10" t="s">
        <v>893</v>
      </c>
      <c r="G278" s="10" t="n">
        <v>1411050606758</v>
      </c>
      <c r="H278" s="10"/>
      <c r="I278" s="11" t="n">
        <v>38787</v>
      </c>
      <c r="J278" s="10" t="s">
        <v>894</v>
      </c>
      <c r="K278" s="10" t="s">
        <v>894</v>
      </c>
      <c r="L278" s="10" t="s">
        <v>895</v>
      </c>
      <c r="M278" s="10" t="s">
        <v>101</v>
      </c>
      <c r="N278" s="10" t="s">
        <v>896</v>
      </c>
      <c r="O278" s="11" t="n">
        <v>38800</v>
      </c>
      <c r="P278" s="10"/>
      <c r="Q278" s="10" t="n">
        <v>7875</v>
      </c>
      <c r="R278" s="12" t="s">
        <v>38</v>
      </c>
      <c r="S278" s="10" t="n">
        <f aca="false">(7/100)*Q278</f>
        <v>551.25</v>
      </c>
      <c r="T278" s="9"/>
      <c r="U278" s="10"/>
      <c r="V278" s="11" t="n">
        <v>40979</v>
      </c>
      <c r="W278" s="19" t="s">
        <v>40</v>
      </c>
      <c r="X278" s="10"/>
    </row>
    <row r="279" customFormat="false" ht="75" hidden="false" customHeight="false" outlineLevel="0" collapsed="false">
      <c r="A279" s="8" t="n">
        <v>272</v>
      </c>
      <c r="B279" s="9" t="s">
        <v>95</v>
      </c>
      <c r="C279" s="10" t="s">
        <v>96</v>
      </c>
      <c r="D279" s="10" t="s">
        <v>897</v>
      </c>
      <c r="E279" s="10" t="s">
        <v>46</v>
      </c>
      <c r="F279" s="10"/>
      <c r="G279" s="10"/>
      <c r="H279" s="10"/>
      <c r="I279" s="11" t="n">
        <v>39113</v>
      </c>
      <c r="J279" s="10" t="s">
        <v>569</v>
      </c>
      <c r="K279" s="10" t="s">
        <v>569</v>
      </c>
      <c r="L279" s="10" t="s">
        <v>895</v>
      </c>
      <c r="M279" s="10" t="s">
        <v>119</v>
      </c>
      <c r="N279" s="10" t="s">
        <v>898</v>
      </c>
      <c r="O279" s="10"/>
      <c r="P279" s="10"/>
      <c r="Q279" s="10" t="n">
        <v>11800</v>
      </c>
      <c r="R279" s="12" t="s">
        <v>38</v>
      </c>
      <c r="S279" s="10" t="n">
        <f aca="false">(7/100)*Q279</f>
        <v>826</v>
      </c>
      <c r="T279" s="9"/>
      <c r="U279" s="10"/>
      <c r="V279" s="11" t="n">
        <v>40979</v>
      </c>
      <c r="W279" s="19" t="s">
        <v>40</v>
      </c>
      <c r="X279" s="10"/>
    </row>
    <row r="280" customFormat="false" ht="75" hidden="false" customHeight="false" outlineLevel="0" collapsed="false">
      <c r="A280" s="8" t="n">
        <v>273</v>
      </c>
      <c r="B280" s="9" t="s">
        <v>899</v>
      </c>
      <c r="C280" s="10" t="s">
        <v>900</v>
      </c>
      <c r="D280" s="10" t="s">
        <v>901</v>
      </c>
      <c r="E280" s="10" t="s">
        <v>46</v>
      </c>
      <c r="F280" s="10"/>
      <c r="G280" s="10"/>
      <c r="H280" s="10"/>
      <c r="I280" s="11" t="n">
        <v>39113</v>
      </c>
      <c r="J280" s="10" t="s">
        <v>569</v>
      </c>
      <c r="K280" s="10" t="s">
        <v>569</v>
      </c>
      <c r="L280" s="10" t="s">
        <v>895</v>
      </c>
      <c r="M280" s="10" t="s">
        <v>101</v>
      </c>
      <c r="N280" s="10" t="s">
        <v>898</v>
      </c>
      <c r="O280" s="10"/>
      <c r="P280" s="10"/>
      <c r="Q280" s="10" t="n">
        <v>880</v>
      </c>
      <c r="R280" s="12" t="s">
        <v>38</v>
      </c>
      <c r="S280" s="10" t="n">
        <f aca="false">(7/100)*Q280</f>
        <v>61.6</v>
      </c>
      <c r="T280" s="9"/>
      <c r="U280" s="10"/>
      <c r="V280" s="11" t="n">
        <v>40979</v>
      </c>
      <c r="W280" s="19" t="s">
        <v>40</v>
      </c>
      <c r="X280" s="10"/>
    </row>
    <row r="281" customFormat="false" ht="45" hidden="false" customHeight="false" outlineLevel="0" collapsed="false">
      <c r="A281" s="8" t="n">
        <v>274</v>
      </c>
      <c r="B281" s="9" t="s">
        <v>453</v>
      </c>
      <c r="C281" s="10" t="s">
        <v>454</v>
      </c>
      <c r="D281" s="10" t="s">
        <v>902</v>
      </c>
      <c r="E281" s="10" t="s">
        <v>157</v>
      </c>
      <c r="F281" s="10" t="s">
        <v>903</v>
      </c>
      <c r="G281" s="10"/>
      <c r="H281" s="10"/>
      <c r="I281" s="11" t="n">
        <v>35130</v>
      </c>
      <c r="J281" s="10" t="s">
        <v>904</v>
      </c>
      <c r="K281" s="10" t="s">
        <v>904</v>
      </c>
      <c r="L281" s="10" t="s">
        <v>36</v>
      </c>
      <c r="M281" s="10" t="s">
        <v>119</v>
      </c>
      <c r="N281" s="10"/>
      <c r="O281" s="11" t="n">
        <v>35132</v>
      </c>
      <c r="P281" s="10"/>
      <c r="Q281" s="10" t="n">
        <v>0</v>
      </c>
      <c r="R281" s="12" t="s">
        <v>38</v>
      </c>
      <c r="S281" s="10" t="n">
        <f aca="false">(7/100)*Q281</f>
        <v>0</v>
      </c>
      <c r="T281" s="9"/>
      <c r="U281" s="10"/>
      <c r="V281" s="11" t="n">
        <v>40979</v>
      </c>
      <c r="W281" s="19" t="s">
        <v>905</v>
      </c>
      <c r="X281" s="10" t="s">
        <v>165</v>
      </c>
    </row>
    <row r="282" customFormat="false" ht="75" hidden="false" customHeight="false" outlineLevel="0" collapsed="false">
      <c r="A282" s="8" t="n">
        <v>275</v>
      </c>
      <c r="B282" s="9" t="s">
        <v>781</v>
      </c>
      <c r="C282" s="10" t="s">
        <v>782</v>
      </c>
      <c r="D282" s="10" t="s">
        <v>906</v>
      </c>
      <c r="E282" s="10" t="s">
        <v>157</v>
      </c>
      <c r="F282" s="10" t="s">
        <v>907</v>
      </c>
      <c r="G282" s="10"/>
      <c r="H282" s="10"/>
      <c r="I282" s="11" t="n">
        <v>35143</v>
      </c>
      <c r="J282" s="10" t="s">
        <v>908</v>
      </c>
      <c r="K282" s="10" t="s">
        <v>908</v>
      </c>
      <c r="L282" s="10" t="s">
        <v>909</v>
      </c>
      <c r="M282" s="10" t="s">
        <v>119</v>
      </c>
      <c r="N282" s="10"/>
      <c r="O282" s="10"/>
      <c r="P282" s="10"/>
      <c r="Q282" s="10" t="n">
        <v>5842</v>
      </c>
      <c r="R282" s="12" t="s">
        <v>38</v>
      </c>
      <c r="S282" s="10" t="n">
        <f aca="false">(7/100)*Q282</f>
        <v>408.94</v>
      </c>
      <c r="T282" s="9"/>
      <c r="U282" s="10"/>
      <c r="V282" s="11" t="n">
        <v>40979</v>
      </c>
      <c r="W282" s="19" t="s">
        <v>40</v>
      </c>
      <c r="X282" s="10"/>
    </row>
    <row r="283" customFormat="false" ht="75" hidden="false" customHeight="false" outlineLevel="0" collapsed="false">
      <c r="A283" s="8" t="n">
        <v>276</v>
      </c>
      <c r="B283" s="9" t="s">
        <v>910</v>
      </c>
      <c r="C283" s="10" t="s">
        <v>911</v>
      </c>
      <c r="D283" s="10" t="s">
        <v>912</v>
      </c>
      <c r="E283" s="10" t="s">
        <v>46</v>
      </c>
      <c r="F283" s="10"/>
      <c r="G283" s="10"/>
      <c r="H283" s="10"/>
      <c r="I283" s="11" t="n">
        <v>35137</v>
      </c>
      <c r="J283" s="10" t="s">
        <v>913</v>
      </c>
      <c r="K283" s="10" t="s">
        <v>913</v>
      </c>
      <c r="L283" s="10" t="s">
        <v>914</v>
      </c>
      <c r="M283" s="10" t="s">
        <v>119</v>
      </c>
      <c r="N283" s="10"/>
      <c r="O283" s="10"/>
      <c r="P283" s="10"/>
      <c r="Q283" s="10" t="n">
        <v>0</v>
      </c>
      <c r="R283" s="12" t="s">
        <v>38</v>
      </c>
      <c r="S283" s="10" t="n">
        <f aca="false">(7/100)*Q283</f>
        <v>0</v>
      </c>
      <c r="T283" s="9"/>
      <c r="U283" s="10"/>
      <c r="V283" s="11" t="n">
        <v>40979</v>
      </c>
      <c r="W283" s="19" t="s">
        <v>40</v>
      </c>
      <c r="X283" s="10"/>
    </row>
    <row r="284" customFormat="false" ht="75" hidden="false" customHeight="false" outlineLevel="0" collapsed="false">
      <c r="A284" s="8" t="n">
        <v>277</v>
      </c>
      <c r="B284" s="9" t="s">
        <v>910</v>
      </c>
      <c r="C284" s="10" t="s">
        <v>911</v>
      </c>
      <c r="D284" s="10" t="s">
        <v>915</v>
      </c>
      <c r="E284" s="10" t="s">
        <v>46</v>
      </c>
      <c r="F284" s="10"/>
      <c r="G284" s="10"/>
      <c r="H284" s="10"/>
      <c r="I284" s="11" t="n">
        <v>35137</v>
      </c>
      <c r="J284" s="10" t="s">
        <v>913</v>
      </c>
      <c r="K284" s="10" t="s">
        <v>913</v>
      </c>
      <c r="L284" s="10" t="s">
        <v>36</v>
      </c>
      <c r="M284" s="10" t="s">
        <v>119</v>
      </c>
      <c r="N284" s="10"/>
      <c r="O284" s="10"/>
      <c r="P284" s="10"/>
      <c r="Q284" s="10" t="n">
        <v>0</v>
      </c>
      <c r="R284" s="12" t="s">
        <v>38</v>
      </c>
      <c r="S284" s="10" t="n">
        <f aca="false">(7/100)*Q284</f>
        <v>0</v>
      </c>
      <c r="T284" s="9"/>
      <c r="U284" s="10"/>
      <c r="V284" s="11" t="n">
        <v>40979</v>
      </c>
      <c r="W284" s="19" t="s">
        <v>40</v>
      </c>
      <c r="X284" s="10"/>
    </row>
    <row r="285" customFormat="false" ht="45" hidden="false" customHeight="false" outlineLevel="0" collapsed="false">
      <c r="A285" s="8" t="n">
        <v>278</v>
      </c>
      <c r="B285" s="9" t="s">
        <v>916</v>
      </c>
      <c r="C285" s="10" t="s">
        <v>917</v>
      </c>
      <c r="D285" s="10" t="s">
        <v>918</v>
      </c>
      <c r="E285" s="10" t="s">
        <v>33</v>
      </c>
      <c r="F285" s="10"/>
      <c r="G285" s="10"/>
      <c r="H285" s="10"/>
      <c r="I285" s="11" t="n">
        <v>35142</v>
      </c>
      <c r="J285" s="10" t="s">
        <v>919</v>
      </c>
      <c r="K285" s="10" t="s">
        <v>919</v>
      </c>
      <c r="L285" s="10" t="s">
        <v>36</v>
      </c>
      <c r="M285" s="10" t="s">
        <v>119</v>
      </c>
      <c r="N285" s="10" t="s">
        <v>920</v>
      </c>
      <c r="O285" s="10"/>
      <c r="P285" s="10"/>
      <c r="Q285" s="10" t="n">
        <v>162354</v>
      </c>
      <c r="R285" s="12" t="s">
        <v>38</v>
      </c>
      <c r="S285" s="10" t="n">
        <f aca="false">(7/100)*Q285</f>
        <v>11364.78</v>
      </c>
      <c r="T285" s="9"/>
      <c r="U285" s="10"/>
      <c r="V285" s="11" t="n">
        <v>40979</v>
      </c>
      <c r="W285" s="19" t="s">
        <v>40</v>
      </c>
      <c r="X285" s="10"/>
    </row>
    <row r="286" customFormat="false" ht="60" hidden="false" customHeight="false" outlineLevel="0" collapsed="false">
      <c r="A286" s="8" t="n">
        <v>279</v>
      </c>
      <c r="B286" s="9" t="s">
        <v>137</v>
      </c>
      <c r="C286" s="10" t="s">
        <v>138</v>
      </c>
      <c r="D286" s="10" t="s">
        <v>921</v>
      </c>
      <c r="E286" s="10" t="s">
        <v>46</v>
      </c>
      <c r="F286" s="10"/>
      <c r="G286" s="10"/>
      <c r="H286" s="10"/>
      <c r="I286" s="11" t="n">
        <v>35142</v>
      </c>
      <c r="J286" s="10" t="s">
        <v>922</v>
      </c>
      <c r="K286" s="10" t="s">
        <v>922</v>
      </c>
      <c r="L286" s="10" t="s">
        <v>580</v>
      </c>
      <c r="M286" s="10" t="s">
        <v>119</v>
      </c>
      <c r="N286" s="10" t="s">
        <v>923</v>
      </c>
      <c r="O286" s="10"/>
      <c r="P286" s="10"/>
      <c r="Q286" s="10" t="n">
        <v>14208</v>
      </c>
      <c r="R286" s="12" t="s">
        <v>38</v>
      </c>
      <c r="S286" s="10" t="n">
        <f aca="false">(7/100)*Q286</f>
        <v>994.56</v>
      </c>
      <c r="T286" s="9"/>
      <c r="U286" s="10"/>
      <c r="V286" s="11" t="n">
        <v>40979</v>
      </c>
      <c r="W286" s="19" t="s">
        <v>40</v>
      </c>
      <c r="X286" s="10"/>
    </row>
    <row r="287" customFormat="false" ht="60" hidden="false" customHeight="false" outlineLevel="0" collapsed="false">
      <c r="A287" s="8" t="n">
        <v>280</v>
      </c>
      <c r="B287" s="9" t="s">
        <v>924</v>
      </c>
      <c r="C287" s="10" t="s">
        <v>925</v>
      </c>
      <c r="D287" s="10" t="s">
        <v>926</v>
      </c>
      <c r="E287" s="10" t="s">
        <v>46</v>
      </c>
      <c r="F287" s="10"/>
      <c r="G287" s="10"/>
      <c r="H287" s="10"/>
      <c r="I287" s="11" t="n">
        <v>35142</v>
      </c>
      <c r="J287" s="10" t="s">
        <v>922</v>
      </c>
      <c r="K287" s="10" t="s">
        <v>922</v>
      </c>
      <c r="L287" s="10" t="s">
        <v>927</v>
      </c>
      <c r="M287" s="10" t="s">
        <v>119</v>
      </c>
      <c r="N287" s="10" t="s">
        <v>923</v>
      </c>
      <c r="O287" s="10"/>
      <c r="P287" s="10"/>
      <c r="Q287" s="10" t="n">
        <v>4010</v>
      </c>
      <c r="R287" s="12" t="s">
        <v>38</v>
      </c>
      <c r="S287" s="10" t="n">
        <f aca="false">(7/100)*Q287</f>
        <v>280.7</v>
      </c>
      <c r="T287" s="9"/>
      <c r="U287" s="10"/>
      <c r="V287" s="11" t="n">
        <v>40979</v>
      </c>
      <c r="W287" s="19" t="s">
        <v>40</v>
      </c>
      <c r="X287" s="10"/>
    </row>
    <row r="288" customFormat="false" ht="45" hidden="false" customHeight="false" outlineLevel="0" collapsed="false">
      <c r="A288" s="8" t="n">
        <v>281</v>
      </c>
      <c r="B288" s="9" t="s">
        <v>124</v>
      </c>
      <c r="C288" s="10" t="s">
        <v>125</v>
      </c>
      <c r="D288" s="10" t="s">
        <v>928</v>
      </c>
      <c r="E288" s="10" t="s">
        <v>46</v>
      </c>
      <c r="F288" s="10"/>
      <c r="G288" s="10"/>
      <c r="H288" s="10"/>
      <c r="I288" s="11" t="n">
        <v>35150</v>
      </c>
      <c r="J288" s="10" t="s">
        <v>929</v>
      </c>
      <c r="K288" s="10" t="s">
        <v>929</v>
      </c>
      <c r="L288" s="10"/>
      <c r="M288" s="10" t="s">
        <v>119</v>
      </c>
      <c r="N288" s="10" t="s">
        <v>923</v>
      </c>
      <c r="O288" s="10"/>
      <c r="P288" s="10"/>
      <c r="Q288" s="10" t="n">
        <v>5600</v>
      </c>
      <c r="R288" s="12" t="s">
        <v>38</v>
      </c>
      <c r="S288" s="10" t="n">
        <f aca="false">(7/100)*Q288</f>
        <v>392</v>
      </c>
      <c r="T288" s="9"/>
      <c r="U288" s="10"/>
      <c r="V288" s="11" t="n">
        <v>40979</v>
      </c>
      <c r="W288" s="19" t="s">
        <v>164</v>
      </c>
      <c r="X288" s="10"/>
    </row>
    <row r="289" customFormat="false" ht="75" hidden="false" customHeight="false" outlineLevel="0" collapsed="false">
      <c r="A289" s="8" t="n">
        <v>282</v>
      </c>
      <c r="B289" s="9" t="s">
        <v>338</v>
      </c>
      <c r="C289" s="10" t="s">
        <v>339</v>
      </c>
      <c r="D289" s="10" t="s">
        <v>930</v>
      </c>
      <c r="E289" s="10" t="s">
        <v>46</v>
      </c>
      <c r="F289" s="10"/>
      <c r="G289" s="10"/>
      <c r="H289" s="10"/>
      <c r="I289" s="11" t="n">
        <v>35199</v>
      </c>
      <c r="J289" s="10" t="s">
        <v>931</v>
      </c>
      <c r="K289" s="10" t="s">
        <v>931</v>
      </c>
      <c r="L289" s="10" t="s">
        <v>833</v>
      </c>
      <c r="M289" s="10" t="s">
        <v>119</v>
      </c>
      <c r="N289" s="10" t="s">
        <v>932</v>
      </c>
      <c r="O289" s="10"/>
      <c r="P289" s="10"/>
      <c r="Q289" s="10" t="n">
        <v>19900</v>
      </c>
      <c r="R289" s="12" t="s">
        <v>38</v>
      </c>
      <c r="S289" s="10" t="n">
        <f aca="false">(7/100)*Q289</f>
        <v>1393</v>
      </c>
      <c r="T289" s="9"/>
      <c r="U289" s="10"/>
      <c r="V289" s="11" t="n">
        <v>40979</v>
      </c>
      <c r="W289" s="19" t="s">
        <v>164</v>
      </c>
      <c r="X289" s="10" t="s">
        <v>933</v>
      </c>
    </row>
    <row r="290" customFormat="false" ht="45" hidden="false" customHeight="false" outlineLevel="0" collapsed="false">
      <c r="A290" s="8" t="n">
        <v>283</v>
      </c>
      <c r="B290" s="9" t="s">
        <v>934</v>
      </c>
      <c r="C290" s="10" t="s">
        <v>935</v>
      </c>
      <c r="D290" s="10" t="s">
        <v>936</v>
      </c>
      <c r="E290" s="10" t="s">
        <v>46</v>
      </c>
      <c r="F290" s="10"/>
      <c r="G290" s="10"/>
      <c r="H290" s="10"/>
      <c r="I290" s="11" t="n">
        <v>35212</v>
      </c>
      <c r="J290" s="10" t="s">
        <v>937</v>
      </c>
      <c r="K290" s="10" t="s">
        <v>937</v>
      </c>
      <c r="L290" s="10" t="s">
        <v>565</v>
      </c>
      <c r="M290" s="10" t="s">
        <v>119</v>
      </c>
      <c r="N290" s="10" t="s">
        <v>932</v>
      </c>
      <c r="O290" s="10"/>
      <c r="P290" s="10"/>
      <c r="Q290" s="10" t="n">
        <v>720</v>
      </c>
      <c r="R290" s="12" t="s">
        <v>38</v>
      </c>
      <c r="S290" s="10" t="n">
        <f aca="false">(7/100)*Q290</f>
        <v>50.4</v>
      </c>
      <c r="T290" s="9"/>
      <c r="U290" s="10"/>
      <c r="V290" s="11" t="n">
        <v>40979</v>
      </c>
      <c r="W290" s="19" t="s">
        <v>164</v>
      </c>
      <c r="X290" s="10"/>
    </row>
    <row r="291" customFormat="false" ht="60" hidden="false" customHeight="false" outlineLevel="0" collapsed="false">
      <c r="A291" s="8" t="n">
        <v>284</v>
      </c>
      <c r="B291" s="9" t="s">
        <v>278</v>
      </c>
      <c r="C291" s="10" t="s">
        <v>810</v>
      </c>
      <c r="D291" s="10" t="s">
        <v>938</v>
      </c>
      <c r="E291" s="10" t="s">
        <v>46</v>
      </c>
      <c r="F291" s="10" t="s">
        <v>939</v>
      </c>
      <c r="G291" s="10"/>
      <c r="H291" s="10"/>
      <c r="I291" s="11" t="n">
        <v>35252</v>
      </c>
      <c r="J291" s="10" t="s">
        <v>940</v>
      </c>
      <c r="K291" s="10" t="s">
        <v>940</v>
      </c>
      <c r="L291" s="10" t="s">
        <v>941</v>
      </c>
      <c r="M291" s="10" t="s">
        <v>119</v>
      </c>
      <c r="N291" s="10" t="s">
        <v>942</v>
      </c>
      <c r="O291" s="10"/>
      <c r="P291" s="10"/>
      <c r="Q291" s="10" t="n">
        <v>160000</v>
      </c>
      <c r="R291" s="12" t="s">
        <v>38</v>
      </c>
      <c r="S291" s="10" t="n">
        <f aca="false">(7/100)*Q291</f>
        <v>11200</v>
      </c>
      <c r="T291" s="9"/>
      <c r="U291" s="10"/>
      <c r="V291" s="11" t="n">
        <v>40979</v>
      </c>
      <c r="W291" s="19" t="s">
        <v>40</v>
      </c>
      <c r="X291" s="10"/>
    </row>
    <row r="292" customFormat="false" ht="60" hidden="false" customHeight="false" outlineLevel="0" collapsed="false">
      <c r="A292" s="8" t="n">
        <v>285</v>
      </c>
      <c r="B292" s="9" t="s">
        <v>943</v>
      </c>
      <c r="C292" s="10" t="s">
        <v>944</v>
      </c>
      <c r="D292" s="10" t="s">
        <v>945</v>
      </c>
      <c r="E292" s="10" t="s">
        <v>46</v>
      </c>
      <c r="F292" s="10"/>
      <c r="G292" s="10"/>
      <c r="H292" s="10"/>
      <c r="I292" s="11" t="n">
        <v>39548</v>
      </c>
      <c r="J292" s="10" t="s">
        <v>579</v>
      </c>
      <c r="K292" s="10" t="s">
        <v>579</v>
      </c>
      <c r="L292" s="10" t="s">
        <v>946</v>
      </c>
      <c r="M292" s="10" t="s">
        <v>49</v>
      </c>
      <c r="N292" s="10" t="s">
        <v>947</v>
      </c>
      <c r="O292" s="10"/>
      <c r="P292" s="10"/>
      <c r="Q292" s="10" t="n">
        <v>11300</v>
      </c>
      <c r="R292" s="12" t="s">
        <v>38</v>
      </c>
      <c r="S292" s="10" t="n">
        <f aca="false">(7/100)*Q292</f>
        <v>791</v>
      </c>
      <c r="T292" s="9"/>
      <c r="U292" s="10"/>
      <c r="V292" s="11" t="n">
        <v>40979</v>
      </c>
      <c r="W292" s="19"/>
      <c r="X292" s="10" t="s">
        <v>948</v>
      </c>
    </row>
    <row r="293" customFormat="false" ht="60" hidden="false" customHeight="false" outlineLevel="0" collapsed="false">
      <c r="A293" s="8" t="n">
        <v>286</v>
      </c>
      <c r="B293" s="9" t="s">
        <v>949</v>
      </c>
      <c r="C293" s="10" t="s">
        <v>950</v>
      </c>
      <c r="D293" s="10" t="s">
        <v>951</v>
      </c>
      <c r="E293" s="10" t="s">
        <v>33</v>
      </c>
      <c r="F293" s="10"/>
      <c r="G293" s="10"/>
      <c r="H293" s="10"/>
      <c r="I293" s="11" t="n">
        <v>39559</v>
      </c>
      <c r="J293" s="10" t="s">
        <v>579</v>
      </c>
      <c r="K293" s="10" t="s">
        <v>579</v>
      </c>
      <c r="L293" s="10" t="s">
        <v>818</v>
      </c>
      <c r="M293" s="10" t="s">
        <v>49</v>
      </c>
      <c r="N293" s="10" t="s">
        <v>947</v>
      </c>
      <c r="O293" s="10"/>
      <c r="P293" s="10"/>
      <c r="Q293" s="10" t="n">
        <v>12450</v>
      </c>
      <c r="R293" s="12" t="s">
        <v>38</v>
      </c>
      <c r="S293" s="10" t="n">
        <f aca="false">(7/100)*Q293</f>
        <v>871.5</v>
      </c>
      <c r="T293" s="9"/>
      <c r="U293" s="10"/>
      <c r="V293" s="11" t="n">
        <v>40979</v>
      </c>
      <c r="W293" s="19" t="s">
        <v>40</v>
      </c>
      <c r="X293" s="10"/>
    </row>
    <row r="294" customFormat="false" ht="90" hidden="false" customHeight="false" outlineLevel="0" collapsed="false">
      <c r="A294" s="8" t="n">
        <v>287</v>
      </c>
      <c r="B294" s="9" t="s">
        <v>952</v>
      </c>
      <c r="C294" s="10" t="s">
        <v>953</v>
      </c>
      <c r="D294" s="10" t="s">
        <v>954</v>
      </c>
      <c r="E294" s="10" t="s">
        <v>157</v>
      </c>
      <c r="F294" s="10" t="s">
        <v>955</v>
      </c>
      <c r="G294" s="10"/>
      <c r="H294" s="10"/>
      <c r="I294" s="11" t="n">
        <v>39637</v>
      </c>
      <c r="J294" s="10" t="s">
        <v>830</v>
      </c>
      <c r="K294" s="10" t="s">
        <v>830</v>
      </c>
      <c r="L294" s="10" t="s">
        <v>36</v>
      </c>
      <c r="M294" s="10" t="s">
        <v>49</v>
      </c>
      <c r="N294" s="10" t="s">
        <v>947</v>
      </c>
      <c r="O294" s="10"/>
      <c r="P294" s="10"/>
      <c r="Q294" s="10" t="n">
        <v>130000</v>
      </c>
      <c r="R294" s="12" t="s">
        <v>38</v>
      </c>
      <c r="S294" s="10" t="n">
        <f aca="false">(7/100)*Q294</f>
        <v>9100</v>
      </c>
      <c r="T294" s="9"/>
      <c r="U294" s="10"/>
      <c r="V294" s="11" t="n">
        <v>40979</v>
      </c>
      <c r="W294" s="19" t="s">
        <v>40</v>
      </c>
      <c r="X294" s="10"/>
    </row>
    <row r="295" customFormat="false" ht="60" hidden="false" customHeight="false" outlineLevel="0" collapsed="false">
      <c r="A295" s="8" t="n">
        <v>288</v>
      </c>
      <c r="B295" s="9" t="s">
        <v>952</v>
      </c>
      <c r="C295" s="10" t="s">
        <v>953</v>
      </c>
      <c r="D295" s="10" t="s">
        <v>956</v>
      </c>
      <c r="E295" s="10" t="s">
        <v>157</v>
      </c>
      <c r="F295" s="10"/>
      <c r="G295" s="10"/>
      <c r="H295" s="10"/>
      <c r="I295" s="11" t="n">
        <v>39777</v>
      </c>
      <c r="J295" s="10" t="s">
        <v>646</v>
      </c>
      <c r="K295" s="10" t="s">
        <v>646</v>
      </c>
      <c r="L295" s="10" t="s">
        <v>36</v>
      </c>
      <c r="M295" s="10" t="s">
        <v>49</v>
      </c>
      <c r="N295" s="10" t="s">
        <v>957</v>
      </c>
      <c r="O295" s="10"/>
      <c r="P295" s="10"/>
      <c r="Q295" s="10" t="n">
        <v>82000</v>
      </c>
      <c r="R295" s="12" t="s">
        <v>38</v>
      </c>
      <c r="S295" s="10" t="n">
        <f aca="false">(7/100)*Q295</f>
        <v>5740</v>
      </c>
      <c r="T295" s="9"/>
      <c r="U295" s="10"/>
      <c r="V295" s="11" t="n">
        <v>40979</v>
      </c>
      <c r="W295" s="19" t="s">
        <v>40</v>
      </c>
      <c r="X295" s="10"/>
    </row>
    <row r="296" customFormat="false" ht="90" hidden="false" customHeight="false" outlineLevel="0" collapsed="false">
      <c r="A296" s="8" t="n">
        <v>289</v>
      </c>
      <c r="B296" s="9" t="s">
        <v>142</v>
      </c>
      <c r="C296" s="10" t="s">
        <v>143</v>
      </c>
      <c r="D296" s="10" t="s">
        <v>958</v>
      </c>
      <c r="E296" s="10" t="s">
        <v>46</v>
      </c>
      <c r="F296" s="10"/>
      <c r="G296" s="10"/>
      <c r="H296" s="10"/>
      <c r="I296" s="11" t="n">
        <v>39140</v>
      </c>
      <c r="J296" s="10" t="s">
        <v>830</v>
      </c>
      <c r="K296" s="10" t="s">
        <v>830</v>
      </c>
      <c r="L296" s="10" t="s">
        <v>959</v>
      </c>
      <c r="M296" s="10" t="s">
        <v>49</v>
      </c>
      <c r="N296" s="10" t="s">
        <v>960</v>
      </c>
      <c r="O296" s="10"/>
      <c r="P296" s="10"/>
      <c r="Q296" s="10" t="n">
        <v>4700</v>
      </c>
      <c r="R296" s="12" t="s">
        <v>38</v>
      </c>
      <c r="S296" s="10" t="n">
        <f aca="false">(7/100)*Q296</f>
        <v>329</v>
      </c>
      <c r="T296" s="9"/>
      <c r="U296" s="10"/>
      <c r="V296" s="11" t="n">
        <v>40979</v>
      </c>
      <c r="W296" s="19" t="s">
        <v>40</v>
      </c>
      <c r="X296" s="10"/>
    </row>
    <row r="297" customFormat="false" ht="75" hidden="false" customHeight="false" outlineLevel="0" collapsed="false">
      <c r="A297" s="8" t="n">
        <v>290</v>
      </c>
      <c r="B297" s="9" t="s">
        <v>120</v>
      </c>
      <c r="C297" s="10" t="s">
        <v>121</v>
      </c>
      <c r="D297" s="10" t="s">
        <v>961</v>
      </c>
      <c r="E297" s="10" t="s">
        <v>46</v>
      </c>
      <c r="F297" s="10"/>
      <c r="G297" s="10"/>
      <c r="H297" s="10"/>
      <c r="I297" s="11" t="n">
        <v>39727</v>
      </c>
      <c r="J297" s="10" t="s">
        <v>962</v>
      </c>
      <c r="K297" s="10" t="s">
        <v>962</v>
      </c>
      <c r="L297" s="10" t="s">
        <v>833</v>
      </c>
      <c r="M297" s="10" t="s">
        <v>49</v>
      </c>
      <c r="N297" s="10" t="s">
        <v>862</v>
      </c>
      <c r="O297" s="10"/>
      <c r="P297" s="10"/>
      <c r="Q297" s="10" t="n">
        <v>673</v>
      </c>
      <c r="R297" s="12" t="s">
        <v>38</v>
      </c>
      <c r="S297" s="10" t="n">
        <f aca="false">(7/100)*Q297</f>
        <v>47.11</v>
      </c>
      <c r="T297" s="9"/>
      <c r="U297" s="10"/>
      <c r="V297" s="11" t="n">
        <v>40979</v>
      </c>
      <c r="W297" s="19" t="s">
        <v>40</v>
      </c>
      <c r="X297" s="10"/>
    </row>
    <row r="298" customFormat="false" ht="75" hidden="false" customHeight="false" outlineLevel="0" collapsed="false">
      <c r="A298" s="8" t="n">
        <v>291</v>
      </c>
      <c r="B298" s="9" t="s">
        <v>91</v>
      </c>
      <c r="C298" s="10" t="s">
        <v>92</v>
      </c>
      <c r="D298" s="10" t="s">
        <v>963</v>
      </c>
      <c r="E298" s="10" t="s">
        <v>46</v>
      </c>
      <c r="F298" s="10"/>
      <c r="G298" s="10"/>
      <c r="H298" s="10"/>
      <c r="I298" s="11" t="n">
        <v>39757</v>
      </c>
      <c r="J298" s="10" t="s">
        <v>962</v>
      </c>
      <c r="K298" s="10" t="s">
        <v>962</v>
      </c>
      <c r="L298" s="10" t="s">
        <v>964</v>
      </c>
      <c r="M298" s="10" t="s">
        <v>49</v>
      </c>
      <c r="N298" s="10" t="s">
        <v>965</v>
      </c>
      <c r="O298" s="10"/>
      <c r="P298" s="10"/>
      <c r="Q298" s="10" t="n">
        <v>1090</v>
      </c>
      <c r="R298" s="12" t="s">
        <v>38</v>
      </c>
      <c r="S298" s="10" t="n">
        <f aca="false">(7/100)*Q298</f>
        <v>76.3</v>
      </c>
      <c r="T298" s="9"/>
      <c r="U298" s="10"/>
      <c r="V298" s="11" t="n">
        <v>40979</v>
      </c>
      <c r="W298" s="19" t="s">
        <v>40</v>
      </c>
      <c r="X298" s="10"/>
    </row>
    <row r="299" customFormat="false" ht="75" hidden="false" customHeight="false" outlineLevel="0" collapsed="false">
      <c r="A299" s="8" t="n">
        <v>292</v>
      </c>
      <c r="B299" s="9" t="s">
        <v>62</v>
      </c>
      <c r="C299" s="10" t="s">
        <v>63</v>
      </c>
      <c r="D299" s="10" t="s">
        <v>966</v>
      </c>
      <c r="E299" s="10" t="s">
        <v>33</v>
      </c>
      <c r="F299" s="10"/>
      <c r="G299" s="10"/>
      <c r="H299" s="10"/>
      <c r="I299" s="11" t="n">
        <v>39757</v>
      </c>
      <c r="J299" s="10" t="s">
        <v>962</v>
      </c>
      <c r="K299" s="10" t="s">
        <v>962</v>
      </c>
      <c r="L299" s="10" t="s">
        <v>967</v>
      </c>
      <c r="M299" s="10" t="s">
        <v>49</v>
      </c>
      <c r="N299" s="10" t="s">
        <v>968</v>
      </c>
      <c r="O299" s="10"/>
      <c r="P299" s="10"/>
      <c r="Q299" s="10" t="n">
        <v>12700</v>
      </c>
      <c r="R299" s="12" t="s">
        <v>38</v>
      </c>
      <c r="S299" s="10" t="n">
        <f aca="false">(7/100)*Q299</f>
        <v>889</v>
      </c>
      <c r="T299" s="9"/>
      <c r="U299" s="10"/>
      <c r="V299" s="11" t="n">
        <v>40979</v>
      </c>
      <c r="W299" s="19" t="s">
        <v>40</v>
      </c>
      <c r="X299" s="10"/>
    </row>
    <row r="300" customFormat="false" ht="90" hidden="false" customHeight="false" outlineLevel="0" collapsed="false">
      <c r="A300" s="8" t="n">
        <v>293</v>
      </c>
      <c r="B300" s="9" t="s">
        <v>137</v>
      </c>
      <c r="C300" s="10" t="s">
        <v>138</v>
      </c>
      <c r="D300" s="10" t="s">
        <v>969</v>
      </c>
      <c r="E300" s="10" t="s">
        <v>46</v>
      </c>
      <c r="F300" s="10"/>
      <c r="G300" s="10"/>
      <c r="H300" s="10"/>
      <c r="I300" s="11" t="n">
        <v>40463</v>
      </c>
      <c r="J300" s="10" t="s">
        <v>830</v>
      </c>
      <c r="K300" s="10" t="s">
        <v>830</v>
      </c>
      <c r="L300" s="10" t="s">
        <v>470</v>
      </c>
      <c r="M300" s="10" t="s">
        <v>49</v>
      </c>
      <c r="N300" s="10" t="s">
        <v>970</v>
      </c>
      <c r="O300" s="10"/>
      <c r="P300" s="10"/>
      <c r="Q300" s="10" t="n">
        <v>17472</v>
      </c>
      <c r="R300" s="12" t="s">
        <v>38</v>
      </c>
      <c r="S300" s="10" t="n">
        <f aca="false">(7/100)*Q300</f>
        <v>1223.04</v>
      </c>
      <c r="T300" s="9"/>
      <c r="U300" s="10"/>
      <c r="V300" s="11" t="n">
        <v>40979</v>
      </c>
      <c r="W300" s="19" t="s">
        <v>40</v>
      </c>
      <c r="X300" s="10"/>
    </row>
    <row r="301" customFormat="false" ht="75" hidden="false" customHeight="false" outlineLevel="0" collapsed="false">
      <c r="A301" s="8" t="n">
        <v>294</v>
      </c>
      <c r="B301" s="9" t="s">
        <v>474</v>
      </c>
      <c r="C301" s="10" t="s">
        <v>436</v>
      </c>
      <c r="D301" s="10" t="s">
        <v>971</v>
      </c>
      <c r="E301" s="10" t="s">
        <v>157</v>
      </c>
      <c r="F301" s="10"/>
      <c r="G301" s="10"/>
      <c r="H301" s="10"/>
      <c r="I301" s="11" t="n">
        <v>41137</v>
      </c>
      <c r="J301" s="10" t="s">
        <v>972</v>
      </c>
      <c r="K301" s="10" t="s">
        <v>972</v>
      </c>
      <c r="L301" s="10" t="s">
        <v>973</v>
      </c>
      <c r="M301" s="10" t="s">
        <v>49</v>
      </c>
      <c r="N301" s="10" t="s">
        <v>974</v>
      </c>
      <c r="O301" s="11" t="n">
        <v>41186</v>
      </c>
      <c r="P301" s="11" t="n">
        <v>41550</v>
      </c>
      <c r="Q301" s="10" t="n">
        <v>58696</v>
      </c>
      <c r="R301" s="12" t="s">
        <v>38</v>
      </c>
      <c r="S301" s="10" t="n">
        <f aca="false">(7/100)*Q301</f>
        <v>4108.72</v>
      </c>
      <c r="T301" s="9"/>
      <c r="U301" s="10"/>
      <c r="V301" s="11" t="n">
        <v>40979</v>
      </c>
      <c r="W301" s="19" t="s">
        <v>40</v>
      </c>
      <c r="X301" s="10"/>
    </row>
    <row r="302" customFormat="false" ht="60" hidden="false" customHeight="false" outlineLevel="0" collapsed="false">
      <c r="A302" s="8" t="n">
        <v>295</v>
      </c>
      <c r="B302" s="9" t="s">
        <v>55</v>
      </c>
      <c r="C302" s="10" t="s">
        <v>56</v>
      </c>
      <c r="D302" s="10" t="s">
        <v>975</v>
      </c>
      <c r="E302" s="10" t="s">
        <v>46</v>
      </c>
      <c r="F302" s="10"/>
      <c r="G302" s="10"/>
      <c r="H302" s="10"/>
      <c r="I302" s="11" t="n">
        <v>40018</v>
      </c>
      <c r="J302" s="10" t="s">
        <v>976</v>
      </c>
      <c r="K302" s="10" t="s">
        <v>976</v>
      </c>
      <c r="L302" s="10" t="s">
        <v>977</v>
      </c>
      <c r="M302" s="10" t="s">
        <v>49</v>
      </c>
      <c r="N302" s="10" t="s">
        <v>978</v>
      </c>
      <c r="O302" s="10"/>
      <c r="P302" s="10"/>
      <c r="Q302" s="10" t="n">
        <v>31300</v>
      </c>
      <c r="R302" s="12" t="s">
        <v>38</v>
      </c>
      <c r="S302" s="10" t="n">
        <f aca="false">(7/100)*Q302</f>
        <v>2191</v>
      </c>
      <c r="T302" s="9"/>
      <c r="U302" s="10"/>
      <c r="V302" s="11" t="n">
        <v>40979</v>
      </c>
      <c r="W302" s="19" t="s">
        <v>40</v>
      </c>
      <c r="X302" s="10"/>
    </row>
    <row r="303" customFormat="false" ht="75" hidden="false" customHeight="false" outlineLevel="0" collapsed="false">
      <c r="A303" s="8" t="n">
        <v>296</v>
      </c>
      <c r="B303" s="9" t="s">
        <v>120</v>
      </c>
      <c r="C303" s="10" t="s">
        <v>121</v>
      </c>
      <c r="D303" s="10" t="s">
        <v>979</v>
      </c>
      <c r="E303" s="10" t="s">
        <v>46</v>
      </c>
      <c r="F303" s="10"/>
      <c r="G303" s="10"/>
      <c r="H303" s="10"/>
      <c r="I303" s="11" t="n">
        <v>40070</v>
      </c>
      <c r="J303" s="10" t="s">
        <v>980</v>
      </c>
      <c r="K303" s="10" t="s">
        <v>980</v>
      </c>
      <c r="L303" s="10" t="s">
        <v>981</v>
      </c>
      <c r="M303" s="10" t="s">
        <v>49</v>
      </c>
      <c r="N303" s="10" t="s">
        <v>982</v>
      </c>
      <c r="O303" s="10"/>
      <c r="P303" s="10"/>
      <c r="Q303" s="10" t="n">
        <v>695</v>
      </c>
      <c r="R303" s="12" t="s">
        <v>38</v>
      </c>
      <c r="S303" s="10" t="n">
        <f aca="false">(7/100)*Q303</f>
        <v>48.65</v>
      </c>
      <c r="T303" s="9"/>
      <c r="U303" s="10"/>
      <c r="V303" s="11" t="n">
        <v>40979</v>
      </c>
      <c r="W303" s="19" t="s">
        <v>40</v>
      </c>
      <c r="X303" s="10"/>
    </row>
    <row r="304" customFormat="false" ht="75" hidden="false" customHeight="false" outlineLevel="0" collapsed="false">
      <c r="A304" s="8" t="n">
        <v>297</v>
      </c>
      <c r="B304" s="9" t="s">
        <v>142</v>
      </c>
      <c r="C304" s="10" t="s">
        <v>143</v>
      </c>
      <c r="D304" s="10" t="s">
        <v>983</v>
      </c>
      <c r="E304" s="10" t="s">
        <v>46</v>
      </c>
      <c r="F304" s="10"/>
      <c r="G304" s="10"/>
      <c r="H304" s="10"/>
      <c r="I304" s="11" t="n">
        <v>39700</v>
      </c>
      <c r="J304" s="10" t="s">
        <v>984</v>
      </c>
      <c r="K304" s="10" t="s">
        <v>984</v>
      </c>
      <c r="L304" s="10"/>
      <c r="M304" s="10" t="s">
        <v>49</v>
      </c>
      <c r="N304" s="10"/>
      <c r="O304" s="10"/>
      <c r="P304" s="10"/>
      <c r="Q304" s="10" t="n">
        <v>1700</v>
      </c>
      <c r="R304" s="12" t="s">
        <v>38</v>
      </c>
      <c r="S304" s="10" t="n">
        <f aca="false">(7/100)*Q304</f>
        <v>119</v>
      </c>
      <c r="T304" s="9"/>
      <c r="U304" s="10"/>
      <c r="V304" s="11" t="n">
        <v>40979</v>
      </c>
      <c r="W304" s="19" t="s">
        <v>40</v>
      </c>
      <c r="X304" s="10"/>
    </row>
    <row r="305" customFormat="false" ht="75" hidden="false" customHeight="false" outlineLevel="0" collapsed="false">
      <c r="A305" s="8" t="n">
        <v>298</v>
      </c>
      <c r="B305" s="9" t="s">
        <v>43</v>
      </c>
      <c r="C305" s="10" t="s">
        <v>679</v>
      </c>
      <c r="D305" s="10" t="s">
        <v>45</v>
      </c>
      <c r="E305" s="10" t="s">
        <v>46</v>
      </c>
      <c r="F305" s="10"/>
      <c r="G305" s="10"/>
      <c r="H305" s="10"/>
      <c r="I305" s="11" t="n">
        <v>39727</v>
      </c>
      <c r="J305" s="10" t="s">
        <v>962</v>
      </c>
      <c r="K305" s="10" t="s">
        <v>962</v>
      </c>
      <c r="L305" s="10" t="s">
        <v>881</v>
      </c>
      <c r="M305" s="10" t="s">
        <v>49</v>
      </c>
      <c r="N305" s="10" t="s">
        <v>985</v>
      </c>
      <c r="O305" s="10"/>
      <c r="P305" s="10"/>
      <c r="Q305" s="10" t="n">
        <v>1250</v>
      </c>
      <c r="R305" s="12" t="s">
        <v>38</v>
      </c>
      <c r="S305" s="10" t="n">
        <f aca="false">(7/100)*Q305</f>
        <v>87.5</v>
      </c>
      <c r="T305" s="9"/>
      <c r="U305" s="10"/>
      <c r="V305" s="11" t="n">
        <v>40979</v>
      </c>
      <c r="W305" s="19" t="s">
        <v>40</v>
      </c>
      <c r="X305" s="10"/>
    </row>
    <row r="306" customFormat="false" ht="75" hidden="false" customHeight="false" outlineLevel="0" collapsed="false">
      <c r="A306" s="8" t="n">
        <v>299</v>
      </c>
      <c r="B306" s="9" t="s">
        <v>986</v>
      </c>
      <c r="C306" s="10" t="s">
        <v>987</v>
      </c>
      <c r="D306" s="10" t="s">
        <v>988</v>
      </c>
      <c r="E306" s="10" t="s">
        <v>157</v>
      </c>
      <c r="F306" s="10" t="s">
        <v>989</v>
      </c>
      <c r="G306" s="10" t="n">
        <v>507408</v>
      </c>
      <c r="H306" s="10"/>
      <c r="I306" s="11" t="n">
        <v>39290</v>
      </c>
      <c r="J306" s="10" t="s">
        <v>990</v>
      </c>
      <c r="K306" s="10" t="s">
        <v>990</v>
      </c>
      <c r="L306" s="10" t="s">
        <v>703</v>
      </c>
      <c r="M306" s="10" t="s">
        <v>101</v>
      </c>
      <c r="N306" s="10" t="s">
        <v>991</v>
      </c>
      <c r="O306" s="10"/>
      <c r="P306" s="10"/>
      <c r="Q306" s="10" t="n">
        <v>248600</v>
      </c>
      <c r="R306" s="12" t="s">
        <v>38</v>
      </c>
      <c r="S306" s="10" t="n">
        <f aca="false">(7/100)*Q306</f>
        <v>17402</v>
      </c>
      <c r="T306" s="9"/>
      <c r="U306" s="10"/>
      <c r="V306" s="11" t="n">
        <v>41071</v>
      </c>
      <c r="W306" s="19" t="s">
        <v>40</v>
      </c>
      <c r="X306" s="10"/>
    </row>
    <row r="307" customFormat="false" ht="60" hidden="false" customHeight="false" outlineLevel="0" collapsed="false">
      <c r="A307" s="8" t="n">
        <v>300</v>
      </c>
      <c r="B307" s="9" t="s">
        <v>992</v>
      </c>
      <c r="C307" s="10" t="s">
        <v>993</v>
      </c>
      <c r="D307" s="10" t="s">
        <v>994</v>
      </c>
      <c r="E307" s="10" t="s">
        <v>46</v>
      </c>
      <c r="F307" s="10"/>
      <c r="G307" s="10"/>
      <c r="H307" s="10"/>
      <c r="I307" s="11" t="n">
        <v>34465</v>
      </c>
      <c r="J307" s="10" t="s">
        <v>995</v>
      </c>
      <c r="K307" s="10" t="s">
        <v>995</v>
      </c>
      <c r="L307" s="10" t="s">
        <v>996</v>
      </c>
      <c r="M307" s="10" t="s">
        <v>997</v>
      </c>
      <c r="N307" s="10"/>
      <c r="O307" s="10"/>
      <c r="P307" s="10"/>
      <c r="Q307" s="10" t="n">
        <v>0</v>
      </c>
      <c r="R307" s="12" t="s">
        <v>38</v>
      </c>
      <c r="S307" s="10" t="n">
        <f aca="false">(7/100)*Q307</f>
        <v>0</v>
      </c>
      <c r="T307" s="9"/>
      <c r="U307" s="10"/>
      <c r="V307" s="11" t="n">
        <v>41071</v>
      </c>
      <c r="W307" s="19"/>
      <c r="X307" s="10" t="s">
        <v>42</v>
      </c>
    </row>
    <row r="308" customFormat="false" ht="60" hidden="false" customHeight="false" outlineLevel="0" collapsed="false">
      <c r="A308" s="8" t="n">
        <v>301</v>
      </c>
      <c r="B308" s="9" t="s">
        <v>992</v>
      </c>
      <c r="C308" s="10" t="s">
        <v>993</v>
      </c>
      <c r="D308" s="10" t="s">
        <v>998</v>
      </c>
      <c r="E308" s="10" t="s">
        <v>46</v>
      </c>
      <c r="F308" s="10" t="s">
        <v>999</v>
      </c>
      <c r="G308" s="10"/>
      <c r="H308" s="10"/>
      <c r="I308" s="11" t="n">
        <v>36861</v>
      </c>
      <c r="J308" s="10" t="s">
        <v>995</v>
      </c>
      <c r="K308" s="10" t="s">
        <v>995</v>
      </c>
      <c r="L308" s="10" t="s">
        <v>486</v>
      </c>
      <c r="M308" s="10" t="s">
        <v>997</v>
      </c>
      <c r="N308" s="10"/>
      <c r="O308" s="10"/>
      <c r="P308" s="10"/>
      <c r="Q308" s="10" t="n">
        <v>0</v>
      </c>
      <c r="R308" s="12" t="s">
        <v>38</v>
      </c>
      <c r="S308" s="10" t="n">
        <f aca="false">(7/100)*Q308</f>
        <v>0</v>
      </c>
      <c r="T308" s="9"/>
      <c r="U308" s="10"/>
      <c r="V308" s="11" t="n">
        <v>41071</v>
      </c>
      <c r="W308" s="19"/>
      <c r="X308" s="10" t="s">
        <v>42</v>
      </c>
    </row>
    <row r="309" customFormat="false" ht="75" hidden="false" customHeight="false" outlineLevel="0" collapsed="false">
      <c r="A309" s="8" t="n">
        <v>302</v>
      </c>
      <c r="B309" s="9" t="s">
        <v>1000</v>
      </c>
      <c r="C309" s="10" t="s">
        <v>1001</v>
      </c>
      <c r="D309" s="10" t="s">
        <v>1002</v>
      </c>
      <c r="E309" s="10" t="s">
        <v>527</v>
      </c>
      <c r="F309" s="10" t="s">
        <v>1003</v>
      </c>
      <c r="G309" s="10"/>
      <c r="H309" s="10"/>
      <c r="I309" s="11" t="n">
        <v>35350</v>
      </c>
      <c r="J309" s="10" t="s">
        <v>1004</v>
      </c>
      <c r="K309" s="10" t="s">
        <v>1004</v>
      </c>
      <c r="L309" s="10" t="s">
        <v>36</v>
      </c>
      <c r="M309" s="10" t="s">
        <v>119</v>
      </c>
      <c r="N309" s="10"/>
      <c r="O309" s="10"/>
      <c r="P309" s="10"/>
      <c r="Q309" s="10" t="n">
        <v>0</v>
      </c>
      <c r="R309" s="12" t="s">
        <v>38</v>
      </c>
      <c r="S309" s="10" t="n">
        <f aca="false">(7/100)*Q309</f>
        <v>0</v>
      </c>
      <c r="T309" s="9"/>
      <c r="U309" s="10"/>
      <c r="V309" s="11" t="n">
        <v>41132</v>
      </c>
      <c r="W309" s="19"/>
      <c r="X309" s="10" t="s">
        <v>42</v>
      </c>
    </row>
    <row r="310" customFormat="false" ht="60" hidden="false" customHeight="false" outlineLevel="0" collapsed="false">
      <c r="A310" s="8" t="n">
        <v>303</v>
      </c>
      <c r="B310" s="9" t="s">
        <v>1005</v>
      </c>
      <c r="C310" s="10" t="s">
        <v>1006</v>
      </c>
      <c r="D310" s="10" t="s">
        <v>1007</v>
      </c>
      <c r="E310" s="10" t="s">
        <v>46</v>
      </c>
      <c r="F310" s="10"/>
      <c r="G310" s="10"/>
      <c r="H310" s="10"/>
      <c r="I310" s="11" t="n">
        <v>38110</v>
      </c>
      <c r="J310" s="10" t="s">
        <v>1008</v>
      </c>
      <c r="K310" s="10" t="s">
        <v>1008</v>
      </c>
      <c r="L310" s="10" t="s">
        <v>772</v>
      </c>
      <c r="M310" s="10" t="s">
        <v>101</v>
      </c>
      <c r="N310" s="10"/>
      <c r="O310" s="10"/>
      <c r="P310" s="10"/>
      <c r="Q310" s="10" t="n">
        <v>0</v>
      </c>
      <c r="R310" s="12" t="s">
        <v>38</v>
      </c>
      <c r="S310" s="10" t="n">
        <f aca="false">(7/100)*Q310</f>
        <v>0</v>
      </c>
      <c r="T310" s="9"/>
      <c r="U310" s="10"/>
      <c r="V310" s="11" t="n">
        <v>41132</v>
      </c>
      <c r="W310" s="19" t="s">
        <v>164</v>
      </c>
      <c r="X310" s="10"/>
    </row>
    <row r="311" customFormat="false" ht="75" hidden="false" customHeight="false" outlineLevel="0" collapsed="false">
      <c r="A311" s="8" t="n">
        <v>304</v>
      </c>
      <c r="B311" s="9" t="s">
        <v>934</v>
      </c>
      <c r="C311" s="10" t="s">
        <v>935</v>
      </c>
      <c r="D311" s="10" t="s">
        <v>1009</v>
      </c>
      <c r="E311" s="10" t="s">
        <v>46</v>
      </c>
      <c r="F311" s="10"/>
      <c r="G311" s="10"/>
      <c r="H311" s="10"/>
      <c r="I311" s="11" t="n">
        <v>39654</v>
      </c>
      <c r="J311" s="10" t="s">
        <v>1010</v>
      </c>
      <c r="K311" s="10" t="s">
        <v>1010</v>
      </c>
      <c r="L311" s="10" t="s">
        <v>1011</v>
      </c>
      <c r="M311" s="10" t="s">
        <v>101</v>
      </c>
      <c r="N311" s="10"/>
      <c r="O311" s="10"/>
      <c r="P311" s="10"/>
      <c r="Q311" s="10" t="n">
        <v>496</v>
      </c>
      <c r="R311" s="12" t="s">
        <v>38</v>
      </c>
      <c r="S311" s="10" t="n">
        <f aca="false">(7/100)*Q311</f>
        <v>34.72</v>
      </c>
      <c r="T311" s="9"/>
      <c r="U311" s="10"/>
      <c r="V311" s="11" t="n">
        <v>41132</v>
      </c>
      <c r="W311" s="19" t="s">
        <v>40</v>
      </c>
      <c r="X311" s="10"/>
    </row>
    <row r="312" customFormat="false" ht="15" hidden="false" customHeight="false" outlineLevel="0" collapsed="false">
      <c r="Q312" s="0" t="n">
        <f aca="false">SUM(Q8:Q311)</f>
        <v>13068429</v>
      </c>
    </row>
  </sheetData>
  <mergeCells count="6">
    <mergeCell ref="B1:X1"/>
    <mergeCell ref="B2:X2"/>
    <mergeCell ref="B3:X3"/>
    <mergeCell ref="B4:X4"/>
    <mergeCell ref="B5:X5"/>
    <mergeCell ref="B6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pageBreakPreview" topLeftCell="A113" colorId="64" zoomScale="85" zoomScaleNormal="85" zoomScalePageLayoutView="85" workbookViewId="0">
      <pane xSplit="1" ySplit="0" topLeftCell="J1" activePane="topRight" state="frozen"/>
      <selection pane="topLeft" activeCell="A113" activeCellId="0" sqref="A113"/>
      <selection pane="topRight" activeCell="P120" activeCellId="0" sqref="P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0.28"/>
    <col collapsed="false" customWidth="true" hidden="false" outlineLevel="0" max="16" min="16" style="0" width="10.99"/>
    <col collapsed="false" customWidth="true" hidden="false" outlineLevel="0" max="18" min="18" style="0" width="10.85"/>
    <col collapsed="false" customWidth="true" hidden="false" outlineLevel="0" max="21" min="21" style="0" width="11.56"/>
    <col collapsed="false" customWidth="true" hidden="false" outlineLevel="0" max="22" min="22" style="0" width="12.14"/>
    <col collapsed="false" customWidth="true" hidden="false" outlineLevel="0" max="23" min="23" style="0" width="13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362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30" hidden="false" customHeight="false" outlineLevel="0" collapsed="false">
      <c r="A8" s="10" t="s">
        <v>131</v>
      </c>
      <c r="B8" s="10" t="s">
        <v>132</v>
      </c>
      <c r="C8" s="10" t="s">
        <v>3628</v>
      </c>
      <c r="D8" s="10" t="s">
        <v>46</v>
      </c>
      <c r="E8" s="10" t="s">
        <v>3629</v>
      </c>
      <c r="F8" s="10"/>
      <c r="G8" s="10"/>
      <c r="H8" s="11" t="n">
        <v>35902</v>
      </c>
      <c r="I8" s="10"/>
      <c r="J8" s="10"/>
      <c r="K8" s="10" t="s">
        <v>320</v>
      </c>
      <c r="L8" s="10" t="s">
        <v>997</v>
      </c>
      <c r="M8" s="10"/>
      <c r="N8" s="11" t="n">
        <v>35902</v>
      </c>
      <c r="O8" s="10"/>
      <c r="P8" s="10" t="n">
        <v>8500</v>
      </c>
      <c r="Q8" s="10"/>
      <c r="R8" s="23" t="n">
        <f aca="false">P8*0.07</f>
        <v>595</v>
      </c>
      <c r="S8" s="10"/>
      <c r="T8" s="10"/>
      <c r="U8" s="12" t="s">
        <v>50</v>
      </c>
      <c r="V8" s="13" t="s">
        <v>164</v>
      </c>
      <c r="W8" s="13"/>
    </row>
    <row r="9" customFormat="false" ht="45" hidden="false" customHeight="false" outlineLevel="0" collapsed="false">
      <c r="A9" s="10" t="s">
        <v>899</v>
      </c>
      <c r="B9" s="10" t="s">
        <v>900</v>
      </c>
      <c r="C9" s="10" t="s">
        <v>3630</v>
      </c>
      <c r="D9" s="10" t="s">
        <v>46</v>
      </c>
      <c r="E9" s="10"/>
      <c r="F9" s="10"/>
      <c r="G9" s="10"/>
      <c r="H9" s="11" t="n">
        <v>39617</v>
      </c>
      <c r="I9" s="10" t="s">
        <v>53</v>
      </c>
      <c r="J9" s="10"/>
      <c r="K9" s="10" t="s">
        <v>1056</v>
      </c>
      <c r="L9" s="10" t="s">
        <v>49</v>
      </c>
      <c r="M9" s="10"/>
      <c r="N9" s="11" t="n">
        <v>39617</v>
      </c>
      <c r="O9" s="10"/>
      <c r="P9" s="10" t="n">
        <v>750</v>
      </c>
      <c r="Q9" s="10"/>
      <c r="R9" s="23" t="n">
        <f aca="false">P9*0.07</f>
        <v>52.5</v>
      </c>
      <c r="S9" s="10"/>
      <c r="T9" s="10"/>
      <c r="U9" s="12" t="s">
        <v>50</v>
      </c>
      <c r="V9" s="13" t="s">
        <v>40</v>
      </c>
      <c r="W9" s="13"/>
    </row>
    <row r="10" customFormat="false" ht="30" hidden="false" customHeight="false" outlineLevel="0" collapsed="false">
      <c r="A10" s="10" t="s">
        <v>899</v>
      </c>
      <c r="B10" s="10" t="s">
        <v>900</v>
      </c>
      <c r="C10" s="10" t="s">
        <v>3631</v>
      </c>
      <c r="D10" s="10" t="s">
        <v>46</v>
      </c>
      <c r="E10" s="10"/>
      <c r="F10" s="10"/>
      <c r="G10" s="10"/>
      <c r="H10" s="11" t="n">
        <v>37539</v>
      </c>
      <c r="I10" s="10"/>
      <c r="J10" s="10"/>
      <c r="K10" s="10" t="s">
        <v>1076</v>
      </c>
      <c r="L10" s="10"/>
      <c r="M10" s="10"/>
      <c r="N10" s="11" t="n">
        <v>37539</v>
      </c>
      <c r="O10" s="10"/>
      <c r="P10" s="10" t="n">
        <v>750</v>
      </c>
      <c r="Q10" s="10"/>
      <c r="R10" s="23" t="n">
        <f aca="false">P10*0.07</f>
        <v>52.5</v>
      </c>
      <c r="S10" s="10"/>
      <c r="T10" s="10"/>
      <c r="U10" s="12" t="s">
        <v>50</v>
      </c>
      <c r="V10" s="27" t="s">
        <v>164</v>
      </c>
      <c r="W10" s="13"/>
    </row>
    <row r="11" customFormat="false" ht="45" hidden="false" customHeight="false" outlineLevel="0" collapsed="false">
      <c r="A11" s="10" t="s">
        <v>899</v>
      </c>
      <c r="B11" s="10" t="s">
        <v>900</v>
      </c>
      <c r="C11" s="10" t="s">
        <v>3632</v>
      </c>
      <c r="D11" s="10" t="s">
        <v>46</v>
      </c>
      <c r="E11" s="10"/>
      <c r="F11" s="10"/>
      <c r="G11" s="10"/>
      <c r="H11" s="11" t="n">
        <v>35495</v>
      </c>
      <c r="I11" s="10" t="s">
        <v>99</v>
      </c>
      <c r="J11" s="10"/>
      <c r="K11" s="10"/>
      <c r="L11" s="10"/>
      <c r="M11" s="10"/>
      <c r="N11" s="11" t="n">
        <v>35495</v>
      </c>
      <c r="O11" s="10"/>
      <c r="P11" s="10" t="n">
        <v>750</v>
      </c>
      <c r="Q11" s="10"/>
      <c r="R11" s="23" t="n">
        <f aca="false">P11*0.07</f>
        <v>52.5</v>
      </c>
      <c r="S11" s="10"/>
      <c r="T11" s="10"/>
      <c r="U11" s="12" t="s">
        <v>50</v>
      </c>
      <c r="V11" s="27" t="s">
        <v>164</v>
      </c>
      <c r="W11" s="13"/>
    </row>
    <row r="12" customFormat="false" ht="45" hidden="false" customHeight="false" outlineLevel="0" collapsed="false">
      <c r="A12" s="10" t="s">
        <v>250</v>
      </c>
      <c r="B12" s="10" t="s">
        <v>251</v>
      </c>
      <c r="C12" s="10" t="s">
        <v>3633</v>
      </c>
      <c r="D12" s="10" t="s">
        <v>46</v>
      </c>
      <c r="E12" s="10"/>
      <c r="F12" s="10"/>
      <c r="G12" s="10"/>
      <c r="H12" s="11" t="n">
        <v>39148</v>
      </c>
      <c r="I12" s="10" t="s">
        <v>53</v>
      </c>
      <c r="J12" s="10"/>
      <c r="K12" s="10" t="s">
        <v>1056</v>
      </c>
      <c r="L12" s="10" t="s">
        <v>37</v>
      </c>
      <c r="M12" s="10"/>
      <c r="N12" s="11" t="n">
        <v>39148</v>
      </c>
      <c r="O12" s="10"/>
      <c r="P12" s="10" t="n">
        <v>6864</v>
      </c>
      <c r="Q12" s="10"/>
      <c r="R12" s="23" t="n">
        <f aca="false">P12*0.07</f>
        <v>480.48</v>
      </c>
      <c r="S12" s="10"/>
      <c r="T12" s="10"/>
      <c r="U12" s="12" t="s">
        <v>50</v>
      </c>
      <c r="V12" s="27" t="s">
        <v>40</v>
      </c>
      <c r="W12" s="13"/>
    </row>
    <row r="13" customFormat="false" ht="45" hidden="false" customHeight="false" outlineLevel="0" collapsed="false">
      <c r="A13" s="10" t="s">
        <v>250</v>
      </c>
      <c r="B13" s="10" t="s">
        <v>251</v>
      </c>
      <c r="C13" s="10" t="s">
        <v>3634</v>
      </c>
      <c r="D13" s="10" t="s">
        <v>46</v>
      </c>
      <c r="E13" s="10"/>
      <c r="F13" s="10"/>
      <c r="G13" s="10"/>
      <c r="H13" s="11" t="n">
        <v>37630</v>
      </c>
      <c r="I13" s="10" t="s">
        <v>99</v>
      </c>
      <c r="J13" s="10" t="s">
        <v>99</v>
      </c>
      <c r="K13" s="10" t="s">
        <v>75</v>
      </c>
      <c r="L13" s="10"/>
      <c r="M13" s="10"/>
      <c r="N13" s="11" t="n">
        <v>37630</v>
      </c>
      <c r="O13" s="10"/>
      <c r="P13" s="10" t="n">
        <v>6864</v>
      </c>
      <c r="Q13" s="10"/>
      <c r="R13" s="23" t="n">
        <f aca="false">P13*0.07</f>
        <v>480.48</v>
      </c>
      <c r="S13" s="10"/>
      <c r="T13" s="10"/>
      <c r="U13" s="12" t="s">
        <v>50</v>
      </c>
      <c r="V13" s="27" t="s">
        <v>40</v>
      </c>
      <c r="W13" s="10" t="s">
        <v>1019</v>
      </c>
    </row>
    <row r="14" customFormat="false" ht="60" hidden="false" customHeight="false" outlineLevel="0" collapsed="false">
      <c r="A14" s="10" t="s">
        <v>250</v>
      </c>
      <c r="B14" s="10" t="s">
        <v>251</v>
      </c>
      <c r="C14" s="10" t="s">
        <v>3635</v>
      </c>
      <c r="D14" s="10" t="s">
        <v>46</v>
      </c>
      <c r="E14" s="10"/>
      <c r="F14" s="10"/>
      <c r="G14" s="10"/>
      <c r="H14" s="11" t="n">
        <v>39148</v>
      </c>
      <c r="I14" s="10"/>
      <c r="J14" s="10" t="s">
        <v>1744</v>
      </c>
      <c r="K14" s="10" t="s">
        <v>75</v>
      </c>
      <c r="L14" s="10" t="s">
        <v>37</v>
      </c>
      <c r="M14" s="10"/>
      <c r="N14" s="11" t="n">
        <v>39148</v>
      </c>
      <c r="O14" s="10"/>
      <c r="P14" s="10" t="n">
        <v>6864</v>
      </c>
      <c r="Q14" s="10"/>
      <c r="R14" s="23" t="n">
        <f aca="false">P14*0.07</f>
        <v>480.48</v>
      </c>
      <c r="S14" s="10"/>
      <c r="T14" s="10"/>
      <c r="U14" s="12" t="s">
        <v>50</v>
      </c>
      <c r="V14" s="13"/>
      <c r="W14" s="10" t="s">
        <v>1019</v>
      </c>
    </row>
    <row r="15" customFormat="false" ht="30" hidden="false" customHeight="false" outlineLevel="0" collapsed="false">
      <c r="A15" s="10" t="s">
        <v>250</v>
      </c>
      <c r="B15" s="10" t="s">
        <v>251</v>
      </c>
      <c r="C15" s="10" t="s">
        <v>3636</v>
      </c>
      <c r="D15" s="10" t="s">
        <v>46</v>
      </c>
      <c r="E15" s="10"/>
      <c r="F15" s="10"/>
      <c r="G15" s="10"/>
      <c r="H15" s="10"/>
      <c r="I15" s="10"/>
      <c r="J15" s="10"/>
      <c r="K15" s="10" t="s">
        <v>1037</v>
      </c>
      <c r="L15" s="10"/>
      <c r="M15" s="10"/>
      <c r="N15" s="10"/>
      <c r="O15" s="10"/>
      <c r="P15" s="10" t="n">
        <v>6864</v>
      </c>
      <c r="Q15" s="10"/>
      <c r="R15" s="23" t="n">
        <f aca="false">P15*0.07</f>
        <v>480.48</v>
      </c>
      <c r="S15" s="10"/>
      <c r="T15" s="10"/>
      <c r="U15" s="12" t="s">
        <v>50</v>
      </c>
      <c r="V15" s="13"/>
      <c r="W15" s="10" t="s">
        <v>1019</v>
      </c>
    </row>
    <row r="16" customFormat="false" ht="45" hidden="false" customHeight="false" outlineLevel="0" collapsed="false">
      <c r="A16" s="10" t="s">
        <v>250</v>
      </c>
      <c r="B16" s="10" t="s">
        <v>251</v>
      </c>
      <c r="C16" s="10" t="s">
        <v>3637</v>
      </c>
      <c r="D16" s="10" t="s">
        <v>46</v>
      </c>
      <c r="E16" s="10" t="s">
        <v>3000</v>
      </c>
      <c r="F16" s="10"/>
      <c r="G16" s="10"/>
      <c r="H16" s="11" t="n">
        <v>36437</v>
      </c>
      <c r="I16" s="10"/>
      <c r="J16" s="10" t="s">
        <v>99</v>
      </c>
      <c r="K16" s="10" t="s">
        <v>1037</v>
      </c>
      <c r="L16" s="10"/>
      <c r="M16" s="10"/>
      <c r="N16" s="11" t="n">
        <v>36437</v>
      </c>
      <c r="O16" s="10"/>
      <c r="P16" s="10" t="n">
        <v>6864</v>
      </c>
      <c r="Q16" s="10"/>
      <c r="R16" s="23" t="n">
        <f aca="false">P16*0.07</f>
        <v>480.48</v>
      </c>
      <c r="S16" s="10"/>
      <c r="T16" s="10"/>
      <c r="U16" s="12" t="s">
        <v>50</v>
      </c>
      <c r="V16" s="13"/>
      <c r="W16" s="10" t="s">
        <v>1019</v>
      </c>
    </row>
    <row r="17" customFormat="false" ht="45" hidden="false" customHeight="false" outlineLevel="0" collapsed="false">
      <c r="A17" s="10" t="s">
        <v>243</v>
      </c>
      <c r="B17" s="10" t="s">
        <v>244</v>
      </c>
      <c r="C17" s="10" t="s">
        <v>3638</v>
      </c>
      <c r="D17" s="10" t="s">
        <v>246</v>
      </c>
      <c r="E17" s="10" t="s">
        <v>247</v>
      </c>
      <c r="F17" s="10"/>
      <c r="G17" s="10"/>
      <c r="H17" s="10"/>
      <c r="I17" s="10" t="s">
        <v>248</v>
      </c>
      <c r="J17" s="10"/>
      <c r="K17" s="10"/>
      <c r="L17" s="10" t="s">
        <v>49</v>
      </c>
      <c r="M17" s="10"/>
      <c r="N17" s="10"/>
      <c r="O17" s="10"/>
      <c r="P17" s="10" t="n">
        <v>645000</v>
      </c>
      <c r="Q17" s="10"/>
      <c r="R17" s="23" t="n">
        <f aca="false">P17*0.07</f>
        <v>45150</v>
      </c>
      <c r="S17" s="10"/>
      <c r="T17" s="10"/>
      <c r="U17" s="12" t="s">
        <v>50</v>
      </c>
      <c r="V17" s="13"/>
      <c r="W17" s="10" t="s">
        <v>3639</v>
      </c>
    </row>
    <row r="18" customFormat="false" ht="45" hidden="false" customHeight="false" outlineLevel="0" collapsed="false">
      <c r="A18" s="10" t="s">
        <v>250</v>
      </c>
      <c r="B18" s="10" t="s">
        <v>251</v>
      </c>
      <c r="C18" s="10" t="s">
        <v>3640</v>
      </c>
      <c r="D18" s="10" t="s">
        <v>46</v>
      </c>
      <c r="E18" s="10" t="s">
        <v>3641</v>
      </c>
      <c r="F18" s="10"/>
      <c r="G18" s="10"/>
      <c r="H18" s="11" t="n">
        <v>39148</v>
      </c>
      <c r="I18" s="10" t="s">
        <v>53</v>
      </c>
      <c r="J18" s="10" t="s">
        <v>53</v>
      </c>
      <c r="K18" s="10" t="s">
        <v>1035</v>
      </c>
      <c r="L18" s="10" t="s">
        <v>37</v>
      </c>
      <c r="M18" s="10"/>
      <c r="N18" s="11" t="n">
        <v>39148</v>
      </c>
      <c r="O18" s="10"/>
      <c r="P18" s="10" t="n">
        <v>6864</v>
      </c>
      <c r="Q18" s="10"/>
      <c r="R18" s="23" t="n">
        <f aca="false">P18*0.07</f>
        <v>480.48</v>
      </c>
      <c r="S18" s="10"/>
      <c r="T18" s="10"/>
      <c r="U18" s="12" t="s">
        <v>50</v>
      </c>
      <c r="V18" s="13"/>
      <c r="W18" s="10" t="s">
        <v>1019</v>
      </c>
    </row>
    <row r="19" customFormat="false" ht="60" hidden="false" customHeight="false" outlineLevel="0" collapsed="false">
      <c r="A19" s="10" t="s">
        <v>250</v>
      </c>
      <c r="B19" s="10" t="s">
        <v>251</v>
      </c>
      <c r="C19" s="10" t="s">
        <v>3642</v>
      </c>
      <c r="D19" s="10" t="s">
        <v>46</v>
      </c>
      <c r="E19" s="10" t="s">
        <v>3000</v>
      </c>
      <c r="F19" s="10"/>
      <c r="G19" s="10"/>
      <c r="H19" s="11" t="n">
        <v>37172</v>
      </c>
      <c r="I19" s="10" t="s">
        <v>3000</v>
      </c>
      <c r="J19" s="10" t="s">
        <v>3643</v>
      </c>
      <c r="K19" s="10" t="s">
        <v>75</v>
      </c>
      <c r="L19" s="10"/>
      <c r="M19" s="10"/>
      <c r="N19" s="11" t="n">
        <v>37172</v>
      </c>
      <c r="O19" s="10"/>
      <c r="P19" s="10" t="n">
        <v>6864</v>
      </c>
      <c r="Q19" s="10"/>
      <c r="R19" s="23" t="n">
        <f aca="false">P19*0.07</f>
        <v>480.48</v>
      </c>
      <c r="S19" s="10"/>
      <c r="T19" s="10"/>
      <c r="U19" s="12" t="s">
        <v>50</v>
      </c>
      <c r="V19" s="13"/>
      <c r="W19" s="10" t="s">
        <v>1019</v>
      </c>
    </row>
    <row r="20" customFormat="false" ht="45" hidden="false" customHeight="false" outlineLevel="0" collapsed="false">
      <c r="A20" s="10" t="s">
        <v>66</v>
      </c>
      <c r="B20" s="10" t="s">
        <v>67</v>
      </c>
      <c r="C20" s="10" t="s">
        <v>3644</v>
      </c>
      <c r="D20" s="10" t="s">
        <v>33</v>
      </c>
      <c r="E20" s="10"/>
      <c r="F20" s="10"/>
      <c r="G20" s="10"/>
      <c r="H20" s="11" t="n">
        <v>37223</v>
      </c>
      <c r="I20" s="10"/>
      <c r="J20" s="10" t="s">
        <v>3645</v>
      </c>
      <c r="K20" s="10" t="s">
        <v>75</v>
      </c>
      <c r="L20" s="10"/>
      <c r="M20" s="10"/>
      <c r="N20" s="11" t="n">
        <v>37223</v>
      </c>
      <c r="O20" s="10"/>
      <c r="P20" s="10" t="n">
        <v>112500</v>
      </c>
      <c r="Q20" s="10"/>
      <c r="R20" s="23" t="n">
        <f aca="false">P20*0.07</f>
        <v>7875</v>
      </c>
      <c r="S20" s="10"/>
      <c r="T20" s="10"/>
      <c r="U20" s="12" t="s">
        <v>50</v>
      </c>
      <c r="V20" s="13"/>
      <c r="W20" s="10" t="s">
        <v>3485</v>
      </c>
    </row>
    <row r="21" customFormat="false" ht="60" hidden="false" customHeight="false" outlineLevel="0" collapsed="false">
      <c r="A21" s="10" t="s">
        <v>66</v>
      </c>
      <c r="B21" s="10" t="s">
        <v>67</v>
      </c>
      <c r="C21" s="10" t="s">
        <v>3646</v>
      </c>
      <c r="D21" s="10" t="s">
        <v>33</v>
      </c>
      <c r="E21" s="10" t="s">
        <v>3647</v>
      </c>
      <c r="F21" s="10"/>
      <c r="G21" s="10"/>
      <c r="H21" s="11" t="n">
        <v>39470</v>
      </c>
      <c r="I21" s="10" t="s">
        <v>69</v>
      </c>
      <c r="J21" s="10" t="s">
        <v>69</v>
      </c>
      <c r="K21" s="10" t="s">
        <v>75</v>
      </c>
      <c r="L21" s="10" t="s">
        <v>49</v>
      </c>
      <c r="M21" s="10"/>
      <c r="N21" s="11" t="n">
        <v>39470</v>
      </c>
      <c r="O21" s="10"/>
      <c r="P21" s="10" t="n">
        <v>245000</v>
      </c>
      <c r="Q21" s="10"/>
      <c r="R21" s="23" t="n">
        <f aca="false">P21*0.07</f>
        <v>17150</v>
      </c>
      <c r="S21" s="10"/>
      <c r="T21" s="10"/>
      <c r="U21" s="12" t="s">
        <v>50</v>
      </c>
      <c r="V21" s="13"/>
      <c r="W21" s="10" t="s">
        <v>3485</v>
      </c>
    </row>
    <row r="22" customFormat="false" ht="45" hidden="false" customHeight="false" outlineLevel="0" collapsed="false">
      <c r="A22" s="10" t="s">
        <v>66</v>
      </c>
      <c r="B22" s="10" t="s">
        <v>67</v>
      </c>
      <c r="C22" s="10" t="s">
        <v>3648</v>
      </c>
      <c r="D22" s="10" t="s">
        <v>33</v>
      </c>
      <c r="E22" s="10" t="s">
        <v>1032</v>
      </c>
      <c r="F22" s="10"/>
      <c r="G22" s="10"/>
      <c r="H22" s="11" t="n">
        <v>39623</v>
      </c>
      <c r="I22" s="10"/>
      <c r="J22" s="10" t="s">
        <v>1491</v>
      </c>
      <c r="K22" s="10" t="s">
        <v>1074</v>
      </c>
      <c r="L22" s="10"/>
      <c r="M22" s="10"/>
      <c r="N22" s="11" t="n">
        <v>39623</v>
      </c>
      <c r="O22" s="10"/>
      <c r="P22" s="10" t="n">
        <v>125000</v>
      </c>
      <c r="Q22" s="10"/>
      <c r="R22" s="23" t="n">
        <f aca="false">P22*0.07</f>
        <v>8750</v>
      </c>
      <c r="S22" s="10"/>
      <c r="T22" s="10"/>
      <c r="U22" s="12" t="s">
        <v>50</v>
      </c>
      <c r="V22" s="13"/>
      <c r="W22" s="10" t="s">
        <v>3485</v>
      </c>
    </row>
    <row r="23" customFormat="false" ht="45" hidden="false" customHeight="false" outlineLevel="0" collapsed="false">
      <c r="A23" s="10" t="s">
        <v>66</v>
      </c>
      <c r="B23" s="10" t="s">
        <v>67</v>
      </c>
      <c r="C23" s="10" t="s">
        <v>3649</v>
      </c>
      <c r="D23" s="10" t="s">
        <v>33</v>
      </c>
      <c r="E23" s="10"/>
      <c r="F23" s="10"/>
      <c r="G23" s="10"/>
      <c r="H23" s="11" t="n">
        <v>39350</v>
      </c>
      <c r="I23" s="10"/>
      <c r="J23" s="10"/>
      <c r="K23" s="10" t="s">
        <v>84</v>
      </c>
      <c r="L23" s="10" t="s">
        <v>49</v>
      </c>
      <c r="M23" s="10"/>
      <c r="N23" s="11" t="n">
        <v>39350</v>
      </c>
      <c r="O23" s="10"/>
      <c r="P23" s="10" t="n">
        <v>125000</v>
      </c>
      <c r="Q23" s="10"/>
      <c r="R23" s="23" t="n">
        <f aca="false">P23*0.07</f>
        <v>8750</v>
      </c>
      <c r="S23" s="10"/>
      <c r="T23" s="10"/>
      <c r="U23" s="12" t="s">
        <v>50</v>
      </c>
      <c r="V23" s="13"/>
      <c r="W23" s="10" t="s">
        <v>1019</v>
      </c>
    </row>
    <row r="24" customFormat="false" ht="45" hidden="false" customHeight="false" outlineLevel="0" collapsed="false">
      <c r="A24" s="10" t="s">
        <v>66</v>
      </c>
      <c r="B24" s="10" t="s">
        <v>67</v>
      </c>
      <c r="C24" s="10" t="s">
        <v>3650</v>
      </c>
      <c r="D24" s="10" t="s">
        <v>33</v>
      </c>
      <c r="E24" s="10"/>
      <c r="F24" s="10"/>
      <c r="G24" s="10"/>
      <c r="H24" s="10"/>
      <c r="I24" s="10"/>
      <c r="J24" s="10"/>
      <c r="K24" s="10" t="s">
        <v>75</v>
      </c>
      <c r="L24" s="10"/>
      <c r="M24" s="10"/>
      <c r="N24" s="10"/>
      <c r="O24" s="10"/>
      <c r="P24" s="10" t="n">
        <v>125000</v>
      </c>
      <c r="Q24" s="10"/>
      <c r="R24" s="23" t="n">
        <f aca="false">P24*0.07</f>
        <v>8750</v>
      </c>
      <c r="S24" s="10"/>
      <c r="T24" s="10"/>
      <c r="U24" s="12" t="s">
        <v>50</v>
      </c>
      <c r="V24" s="13"/>
      <c r="W24" s="10" t="s">
        <v>1019</v>
      </c>
    </row>
    <row r="25" customFormat="false" ht="45" hidden="false" customHeight="false" outlineLevel="0" collapsed="false">
      <c r="A25" s="10" t="s">
        <v>66</v>
      </c>
      <c r="B25" s="10" t="s">
        <v>67</v>
      </c>
      <c r="C25" s="10" t="s">
        <v>3651</v>
      </c>
      <c r="D25" s="10" t="s">
        <v>33</v>
      </c>
      <c r="E25" s="10"/>
      <c r="F25" s="10"/>
      <c r="G25" s="10"/>
      <c r="H25" s="11" t="n">
        <v>39777</v>
      </c>
      <c r="I25" s="10"/>
      <c r="J25" s="10" t="s">
        <v>3652</v>
      </c>
      <c r="K25" s="10" t="s">
        <v>70</v>
      </c>
      <c r="L25" s="10" t="s">
        <v>49</v>
      </c>
      <c r="M25" s="10"/>
      <c r="N25" s="11" t="n">
        <v>39777</v>
      </c>
      <c r="O25" s="10"/>
      <c r="P25" s="10" t="n">
        <v>125000</v>
      </c>
      <c r="Q25" s="10"/>
      <c r="R25" s="23" t="n">
        <f aca="false">P25*0.07</f>
        <v>8750</v>
      </c>
      <c r="S25" s="10"/>
      <c r="T25" s="10"/>
      <c r="U25" s="12" t="s">
        <v>50</v>
      </c>
      <c r="V25" s="13"/>
      <c r="W25" s="10" t="s">
        <v>1019</v>
      </c>
    </row>
    <row r="26" customFormat="false" ht="45" hidden="false" customHeight="false" outlineLevel="0" collapsed="false">
      <c r="A26" s="10" t="s">
        <v>66</v>
      </c>
      <c r="B26" s="10" t="s">
        <v>67</v>
      </c>
      <c r="C26" s="10" t="s">
        <v>3653</v>
      </c>
      <c r="D26" s="10" t="s">
        <v>33</v>
      </c>
      <c r="E26" s="10"/>
      <c r="F26" s="10"/>
      <c r="G26" s="10"/>
      <c r="H26" s="10"/>
      <c r="I26" s="10"/>
      <c r="J26" s="10"/>
      <c r="K26" s="10" t="s">
        <v>75</v>
      </c>
      <c r="L26" s="10"/>
      <c r="M26" s="10"/>
      <c r="N26" s="11" t="n">
        <v>1995</v>
      </c>
      <c r="O26" s="10"/>
      <c r="P26" s="10" t="n">
        <v>125000</v>
      </c>
      <c r="Q26" s="10"/>
      <c r="R26" s="23" t="n">
        <f aca="false">P26*0.07</f>
        <v>8750</v>
      </c>
      <c r="S26" s="10"/>
      <c r="T26" s="10"/>
      <c r="U26" s="12" t="s">
        <v>50</v>
      </c>
      <c r="V26" s="13"/>
      <c r="W26" s="10" t="s">
        <v>1019</v>
      </c>
    </row>
    <row r="27" customFormat="false" ht="30" hidden="false" customHeight="false" outlineLevel="0" collapsed="false">
      <c r="A27" s="10" t="s">
        <v>243</v>
      </c>
      <c r="B27" s="10" t="s">
        <v>244</v>
      </c>
      <c r="C27" s="10" t="s">
        <v>3654</v>
      </c>
      <c r="D27" s="10" t="s">
        <v>246</v>
      </c>
      <c r="E27" s="10" t="s">
        <v>247</v>
      </c>
      <c r="F27" s="10"/>
      <c r="G27" s="10"/>
      <c r="H27" s="10"/>
      <c r="I27" s="10" t="s">
        <v>248</v>
      </c>
      <c r="J27" s="10"/>
      <c r="K27" s="10"/>
      <c r="L27" s="10" t="s">
        <v>49</v>
      </c>
      <c r="M27" s="10"/>
      <c r="N27" s="10"/>
      <c r="O27" s="10"/>
      <c r="P27" s="10" t="n">
        <v>645000</v>
      </c>
      <c r="Q27" s="10"/>
      <c r="R27" s="23" t="n">
        <f aca="false">P27*0.07</f>
        <v>45150</v>
      </c>
      <c r="S27" s="10"/>
      <c r="T27" s="10"/>
      <c r="U27" s="12" t="s">
        <v>50</v>
      </c>
      <c r="V27" s="13"/>
      <c r="W27" s="10" t="s">
        <v>1019</v>
      </c>
    </row>
    <row r="28" customFormat="false" ht="60" hidden="false" customHeight="false" outlineLevel="0" collapsed="false">
      <c r="A28" s="10" t="s">
        <v>66</v>
      </c>
      <c r="B28" s="10" t="s">
        <v>67</v>
      </c>
      <c r="C28" s="10" t="s">
        <v>3655</v>
      </c>
      <c r="D28" s="10" t="s">
        <v>33</v>
      </c>
      <c r="E28" s="10"/>
      <c r="F28" s="10"/>
      <c r="G28" s="10"/>
      <c r="H28" s="11" t="n">
        <v>39579</v>
      </c>
      <c r="I28" s="10" t="s">
        <v>1040</v>
      </c>
      <c r="J28" s="10"/>
      <c r="K28" s="10" t="s">
        <v>1056</v>
      </c>
      <c r="L28" s="10" t="s">
        <v>49</v>
      </c>
      <c r="M28" s="10"/>
      <c r="N28" s="11" t="n">
        <v>39579</v>
      </c>
      <c r="O28" s="10"/>
      <c r="P28" s="10" t="n">
        <v>125000</v>
      </c>
      <c r="Q28" s="10"/>
      <c r="R28" s="23" t="n">
        <f aca="false">P28*0.07</f>
        <v>8750</v>
      </c>
      <c r="S28" s="10"/>
      <c r="T28" s="10"/>
      <c r="U28" s="12" t="s">
        <v>50</v>
      </c>
      <c r="V28" s="13"/>
      <c r="W28" s="10" t="s">
        <v>1164</v>
      </c>
    </row>
    <row r="29" customFormat="false" ht="45" hidden="false" customHeight="false" outlineLevel="0" collapsed="false">
      <c r="A29" s="10" t="s">
        <v>91</v>
      </c>
      <c r="B29" s="10" t="s">
        <v>92</v>
      </c>
      <c r="C29" s="10" t="s">
        <v>3656</v>
      </c>
      <c r="D29" s="10" t="s">
        <v>46</v>
      </c>
      <c r="E29" s="10" t="s">
        <v>94</v>
      </c>
      <c r="F29" s="10"/>
      <c r="G29" s="10"/>
      <c r="H29" s="11" t="n">
        <v>39579</v>
      </c>
      <c r="I29" s="10" t="s">
        <v>53</v>
      </c>
      <c r="J29" s="10"/>
      <c r="K29" s="10" t="s">
        <v>1056</v>
      </c>
      <c r="L29" s="10" t="s">
        <v>49</v>
      </c>
      <c r="M29" s="10"/>
      <c r="N29" s="11" t="n">
        <v>39579</v>
      </c>
      <c r="O29" s="10"/>
      <c r="P29" s="10" t="n">
        <v>125000</v>
      </c>
      <c r="Q29" s="10"/>
      <c r="R29" s="23" t="n">
        <f aca="false">P29*0.07</f>
        <v>8750</v>
      </c>
      <c r="S29" s="10"/>
      <c r="T29" s="10"/>
      <c r="U29" s="12" t="s">
        <v>50</v>
      </c>
      <c r="V29" s="13"/>
      <c r="W29" s="10" t="s">
        <v>1164</v>
      </c>
    </row>
    <row r="30" customFormat="false" ht="30" hidden="false" customHeight="false" outlineLevel="0" collapsed="false">
      <c r="A30" s="10" t="s">
        <v>188</v>
      </c>
      <c r="B30" s="10" t="s">
        <v>189</v>
      </c>
      <c r="C30" s="10" t="s">
        <v>3657</v>
      </c>
      <c r="D30" s="10" t="s">
        <v>46</v>
      </c>
      <c r="E30" s="10" t="s">
        <v>1032</v>
      </c>
      <c r="F30" s="10"/>
      <c r="G30" s="10"/>
      <c r="H30" s="10"/>
      <c r="I30" s="10"/>
      <c r="J30" s="10"/>
      <c r="K30" s="10" t="s">
        <v>1056</v>
      </c>
      <c r="L30" s="10"/>
      <c r="M30" s="10"/>
      <c r="N30" s="10"/>
      <c r="O30" s="10"/>
      <c r="P30" s="10" t="n">
        <v>125000</v>
      </c>
      <c r="Q30" s="10"/>
      <c r="R30" s="23" t="n">
        <f aca="false">P30*0.07</f>
        <v>8750</v>
      </c>
      <c r="S30" s="10"/>
      <c r="T30" s="10"/>
      <c r="U30" s="12" t="s">
        <v>50</v>
      </c>
      <c r="V30" s="13"/>
      <c r="W30" s="10" t="s">
        <v>1164</v>
      </c>
    </row>
    <row r="31" customFormat="false" ht="60" hidden="false" customHeight="false" outlineLevel="0" collapsed="false">
      <c r="A31" s="10" t="s">
        <v>172</v>
      </c>
      <c r="B31" s="10" t="s">
        <v>173</v>
      </c>
      <c r="C31" s="10" t="s">
        <v>3658</v>
      </c>
      <c r="D31" s="10" t="s">
        <v>46</v>
      </c>
      <c r="E31" s="10" t="s">
        <v>1885</v>
      </c>
      <c r="F31" s="10"/>
      <c r="G31" s="10"/>
      <c r="H31" s="11" t="n">
        <v>39753</v>
      </c>
      <c r="I31" s="10" t="s">
        <v>69</v>
      </c>
      <c r="J31" s="10" t="s">
        <v>69</v>
      </c>
      <c r="K31" s="10" t="s">
        <v>1056</v>
      </c>
      <c r="L31" s="10" t="s">
        <v>49</v>
      </c>
      <c r="M31" s="10"/>
      <c r="N31" s="11" t="n">
        <v>39753</v>
      </c>
      <c r="O31" s="10"/>
      <c r="P31" s="10" t="n">
        <v>22000</v>
      </c>
      <c r="Q31" s="10"/>
      <c r="R31" s="23" t="n">
        <f aca="false">P31*0.07</f>
        <v>1540</v>
      </c>
      <c r="S31" s="10"/>
      <c r="T31" s="10"/>
      <c r="U31" s="12" t="s">
        <v>50</v>
      </c>
      <c r="V31" s="13"/>
      <c r="W31" s="10" t="s">
        <v>3485</v>
      </c>
    </row>
    <row r="32" customFormat="false" ht="45" hidden="false" customHeight="false" outlineLevel="0" collapsed="false">
      <c r="A32" s="10" t="s">
        <v>1048</v>
      </c>
      <c r="B32" s="10" t="s">
        <v>538</v>
      </c>
      <c r="C32" s="10" t="s">
        <v>3659</v>
      </c>
      <c r="D32" s="10" t="s">
        <v>46</v>
      </c>
      <c r="E32" s="10" t="s">
        <v>3039</v>
      </c>
      <c r="F32" s="10"/>
      <c r="G32" s="10"/>
      <c r="H32" s="11" t="n">
        <v>39168</v>
      </c>
      <c r="I32" s="10" t="s">
        <v>242</v>
      </c>
      <c r="J32" s="10" t="s">
        <v>242</v>
      </c>
      <c r="K32" s="10" t="s">
        <v>1056</v>
      </c>
      <c r="L32" s="10" t="s">
        <v>37</v>
      </c>
      <c r="M32" s="10"/>
      <c r="N32" s="11" t="n">
        <v>39168</v>
      </c>
      <c r="O32" s="10"/>
      <c r="P32" s="10" t="n">
        <v>7500</v>
      </c>
      <c r="Q32" s="10"/>
      <c r="R32" s="23" t="n">
        <f aca="false">P32*0.07</f>
        <v>525</v>
      </c>
      <c r="S32" s="10"/>
      <c r="T32" s="10"/>
      <c r="U32" s="12" t="s">
        <v>50</v>
      </c>
      <c r="V32" s="13"/>
      <c r="W32" s="10" t="s">
        <v>3485</v>
      </c>
    </row>
    <row r="33" customFormat="false" ht="30" hidden="false" customHeight="false" outlineLevel="0" collapsed="false">
      <c r="A33" s="10" t="s">
        <v>254</v>
      </c>
      <c r="B33" s="10" t="s">
        <v>255</v>
      </c>
      <c r="C33" s="10" t="s">
        <v>3660</v>
      </c>
      <c r="D33" s="10" t="s">
        <v>33</v>
      </c>
      <c r="E33" s="10" t="s">
        <v>1058</v>
      </c>
      <c r="F33" s="10"/>
      <c r="G33" s="10"/>
      <c r="H33" s="11" t="n">
        <v>36189</v>
      </c>
      <c r="I33" s="10"/>
      <c r="J33" s="10"/>
      <c r="K33" s="10" t="s">
        <v>1056</v>
      </c>
      <c r="L33" s="10" t="s">
        <v>101</v>
      </c>
      <c r="M33" s="10"/>
      <c r="N33" s="11" t="n">
        <v>36189</v>
      </c>
      <c r="O33" s="10"/>
      <c r="P33" s="10" t="n">
        <v>35000</v>
      </c>
      <c r="Q33" s="10"/>
      <c r="R33" s="23" t="n">
        <f aca="false">P33*0.07</f>
        <v>2450</v>
      </c>
      <c r="S33" s="10"/>
      <c r="T33" s="10"/>
      <c r="U33" s="12" t="s">
        <v>50</v>
      </c>
      <c r="V33" s="13"/>
      <c r="W33" s="10" t="s">
        <v>3485</v>
      </c>
    </row>
    <row r="34" customFormat="false" ht="60" hidden="false" customHeight="false" outlineLevel="0" collapsed="false">
      <c r="A34" s="10" t="s">
        <v>159</v>
      </c>
      <c r="B34" s="10" t="s">
        <v>160</v>
      </c>
      <c r="C34" s="10" t="s">
        <v>3661</v>
      </c>
      <c r="D34" s="10" t="s">
        <v>46</v>
      </c>
      <c r="E34" s="10"/>
      <c r="F34" s="10"/>
      <c r="G34" s="10"/>
      <c r="H34" s="11" t="n">
        <v>37827</v>
      </c>
      <c r="I34" s="10" t="s">
        <v>3662</v>
      </c>
      <c r="J34" s="10"/>
      <c r="K34" s="10"/>
      <c r="L34" s="10" t="s">
        <v>37</v>
      </c>
      <c r="M34" s="10"/>
      <c r="N34" s="11" t="n">
        <v>37827</v>
      </c>
      <c r="O34" s="10"/>
      <c r="P34" s="10" t="n">
        <v>850</v>
      </c>
      <c r="Q34" s="10"/>
      <c r="R34" s="23" t="n">
        <f aca="false">P34*0.07</f>
        <v>59.5</v>
      </c>
      <c r="S34" s="10"/>
      <c r="T34" s="10"/>
      <c r="U34" s="12" t="s">
        <v>50</v>
      </c>
      <c r="V34" s="13"/>
      <c r="W34" s="10"/>
    </row>
    <row r="35" customFormat="false" ht="60" hidden="false" customHeight="false" outlineLevel="0" collapsed="false">
      <c r="A35" s="10" t="s">
        <v>159</v>
      </c>
      <c r="B35" s="10" t="s">
        <v>160</v>
      </c>
      <c r="C35" s="10" t="s">
        <v>3663</v>
      </c>
      <c r="D35" s="10" t="s">
        <v>46</v>
      </c>
      <c r="E35" s="10"/>
      <c r="F35" s="10"/>
      <c r="G35" s="10"/>
      <c r="H35" s="11" t="n">
        <v>39609</v>
      </c>
      <c r="I35" s="10" t="s">
        <v>3664</v>
      </c>
      <c r="J35" s="10"/>
      <c r="K35" s="10" t="s">
        <v>1056</v>
      </c>
      <c r="L35" s="10" t="s">
        <v>49</v>
      </c>
      <c r="M35" s="10"/>
      <c r="N35" s="11" t="n">
        <v>39609</v>
      </c>
      <c r="O35" s="10"/>
      <c r="P35" s="10" t="n">
        <v>850</v>
      </c>
      <c r="Q35" s="10"/>
      <c r="R35" s="23" t="n">
        <f aca="false">P35*0.07</f>
        <v>59.5</v>
      </c>
      <c r="S35" s="10"/>
      <c r="T35" s="10"/>
      <c r="U35" s="12" t="s">
        <v>50</v>
      </c>
      <c r="V35" s="13"/>
      <c r="W35" s="10" t="s">
        <v>165</v>
      </c>
    </row>
    <row r="36" customFormat="false" ht="60" hidden="false" customHeight="false" outlineLevel="0" collapsed="false">
      <c r="A36" s="10" t="s">
        <v>269</v>
      </c>
      <c r="B36" s="10" t="s">
        <v>270</v>
      </c>
      <c r="C36" s="10" t="s">
        <v>3665</v>
      </c>
      <c r="D36" s="10" t="s">
        <v>46</v>
      </c>
      <c r="E36" s="10" t="s">
        <v>1211</v>
      </c>
      <c r="F36" s="10"/>
      <c r="G36" s="10"/>
      <c r="H36" s="11" t="n">
        <v>39860</v>
      </c>
      <c r="I36" s="10" t="s">
        <v>3666</v>
      </c>
      <c r="J36" s="10"/>
      <c r="K36" s="10" t="s">
        <v>1056</v>
      </c>
      <c r="L36" s="10" t="s">
        <v>49</v>
      </c>
      <c r="M36" s="10"/>
      <c r="N36" s="11" t="n">
        <v>39860</v>
      </c>
      <c r="O36" s="10"/>
      <c r="P36" s="10" t="n">
        <v>750</v>
      </c>
      <c r="Q36" s="10"/>
      <c r="R36" s="23" t="n">
        <f aca="false">P36*0.07</f>
        <v>52.5</v>
      </c>
      <c r="S36" s="10"/>
      <c r="T36" s="10"/>
      <c r="U36" s="12" t="s">
        <v>50</v>
      </c>
      <c r="V36" s="13" t="s">
        <v>40</v>
      </c>
      <c r="W36" s="10"/>
    </row>
    <row r="37" customFormat="false" ht="30" hidden="false" customHeight="false" outlineLevel="0" collapsed="false">
      <c r="A37" s="10" t="s">
        <v>278</v>
      </c>
      <c r="B37" s="10" t="s">
        <v>279</v>
      </c>
      <c r="C37" s="10" t="s">
        <v>3667</v>
      </c>
      <c r="D37" s="10" t="s">
        <v>46</v>
      </c>
      <c r="E37" s="10" t="s">
        <v>1834</v>
      </c>
      <c r="F37" s="10"/>
      <c r="G37" s="10"/>
      <c r="H37" s="11" t="n">
        <v>35214</v>
      </c>
      <c r="I37" s="10"/>
      <c r="J37" s="10"/>
      <c r="K37" s="10" t="s">
        <v>1056</v>
      </c>
      <c r="L37" s="10" t="s">
        <v>37</v>
      </c>
      <c r="M37" s="10"/>
      <c r="N37" s="11" t="n">
        <v>35214</v>
      </c>
      <c r="O37" s="10"/>
      <c r="P37" s="10" t="n">
        <v>44400</v>
      </c>
      <c r="Q37" s="10"/>
      <c r="R37" s="23" t="n">
        <f aca="false">P37*0.07</f>
        <v>3108</v>
      </c>
      <c r="S37" s="10"/>
      <c r="T37" s="10"/>
      <c r="U37" s="12" t="s">
        <v>50</v>
      </c>
      <c r="V37" s="13" t="s">
        <v>40</v>
      </c>
      <c r="W37" s="10"/>
    </row>
    <row r="38" customFormat="false" ht="45" hidden="false" customHeight="false" outlineLevel="0" collapsed="false">
      <c r="A38" s="10" t="s">
        <v>1088</v>
      </c>
      <c r="B38" s="10" t="s">
        <v>1089</v>
      </c>
      <c r="C38" s="10" t="s">
        <v>3668</v>
      </c>
      <c r="D38" s="10" t="s">
        <v>46</v>
      </c>
      <c r="E38" s="10" t="s">
        <v>2040</v>
      </c>
      <c r="F38" s="10"/>
      <c r="G38" s="10"/>
      <c r="H38" s="11" t="n">
        <v>37860</v>
      </c>
      <c r="I38" s="10" t="s">
        <v>99</v>
      </c>
      <c r="J38" s="10"/>
      <c r="K38" s="10"/>
      <c r="L38" s="10" t="s">
        <v>37</v>
      </c>
      <c r="M38" s="10"/>
      <c r="N38" s="11" t="n">
        <v>37860</v>
      </c>
      <c r="O38" s="10"/>
      <c r="P38" s="10" t="n">
        <v>1750</v>
      </c>
      <c r="Q38" s="10"/>
      <c r="R38" s="23" t="n">
        <f aca="false">P38*0.07</f>
        <v>122.5</v>
      </c>
      <c r="S38" s="10"/>
      <c r="T38" s="10"/>
      <c r="U38" s="12" t="s">
        <v>50</v>
      </c>
      <c r="V38" s="13" t="s">
        <v>40</v>
      </c>
      <c r="W38" s="10"/>
    </row>
    <row r="39" customFormat="false" ht="30" hidden="false" customHeight="false" outlineLevel="0" collapsed="false">
      <c r="A39" s="10" t="s">
        <v>243</v>
      </c>
      <c r="B39" s="10" t="s">
        <v>244</v>
      </c>
      <c r="C39" s="10" t="s">
        <v>3669</v>
      </c>
      <c r="D39" s="10" t="s">
        <v>246</v>
      </c>
      <c r="E39" s="10" t="s">
        <v>3670</v>
      </c>
      <c r="F39" s="10"/>
      <c r="G39" s="10"/>
      <c r="H39" s="11" t="n">
        <v>39988</v>
      </c>
      <c r="I39" s="10" t="s">
        <v>3670</v>
      </c>
      <c r="J39" s="10"/>
      <c r="K39" s="10" t="s">
        <v>1056</v>
      </c>
      <c r="L39" s="10" t="s">
        <v>49</v>
      </c>
      <c r="M39" s="10"/>
      <c r="N39" s="11" t="n">
        <v>39988</v>
      </c>
      <c r="O39" s="10"/>
      <c r="P39" s="10" t="n">
        <v>645000</v>
      </c>
      <c r="Q39" s="10"/>
      <c r="R39" s="23" t="n">
        <f aca="false">P39*0.07</f>
        <v>45150</v>
      </c>
      <c r="S39" s="10"/>
      <c r="T39" s="10"/>
      <c r="U39" s="12" t="s">
        <v>50</v>
      </c>
      <c r="V39" s="13"/>
      <c r="W39" s="10" t="s">
        <v>1019</v>
      </c>
    </row>
    <row r="40" customFormat="false" ht="45" hidden="false" customHeight="false" outlineLevel="0" collapsed="false">
      <c r="A40" s="10" t="s">
        <v>236</v>
      </c>
      <c r="B40" s="10" t="s">
        <v>237</v>
      </c>
      <c r="C40" s="10" t="s">
        <v>3671</v>
      </c>
      <c r="D40" s="10" t="s">
        <v>33</v>
      </c>
      <c r="E40" s="10" t="s">
        <v>1097</v>
      </c>
      <c r="F40" s="10"/>
      <c r="G40" s="10"/>
      <c r="H40" s="11" t="n">
        <v>35344</v>
      </c>
      <c r="I40" s="10" t="s">
        <v>1099</v>
      </c>
      <c r="J40" s="10" t="s">
        <v>1099</v>
      </c>
      <c r="K40" s="10" t="s">
        <v>1056</v>
      </c>
      <c r="L40" s="10" t="s">
        <v>322</v>
      </c>
      <c r="M40" s="10"/>
      <c r="N40" s="11" t="n">
        <v>35344</v>
      </c>
      <c r="O40" s="10"/>
      <c r="P40" s="10" t="n">
        <v>215000</v>
      </c>
      <c r="Q40" s="10"/>
      <c r="R40" s="23" t="n">
        <f aca="false">P40*0.07</f>
        <v>15050</v>
      </c>
      <c r="S40" s="10"/>
      <c r="T40" s="10"/>
      <c r="U40" s="12" t="s">
        <v>50</v>
      </c>
      <c r="V40" s="13"/>
      <c r="W40" s="10"/>
    </row>
    <row r="41" customFormat="false" ht="30" hidden="false" customHeight="false" outlineLevel="0" collapsed="false">
      <c r="A41" s="10" t="s">
        <v>95</v>
      </c>
      <c r="B41" s="10" t="s">
        <v>96</v>
      </c>
      <c r="C41" s="10" t="s">
        <v>3672</v>
      </c>
      <c r="D41" s="10" t="s">
        <v>46</v>
      </c>
      <c r="E41" s="10" t="s">
        <v>1071</v>
      </c>
      <c r="F41" s="10"/>
      <c r="G41" s="10"/>
      <c r="H41" s="11" t="n">
        <v>35647</v>
      </c>
      <c r="I41" s="10"/>
      <c r="J41" s="10"/>
      <c r="K41" s="10" t="s">
        <v>1092</v>
      </c>
      <c r="L41" s="10" t="s">
        <v>37</v>
      </c>
      <c r="M41" s="10"/>
      <c r="N41" s="11" t="n">
        <v>35647</v>
      </c>
      <c r="O41" s="10"/>
      <c r="P41" s="10" t="n">
        <v>7500</v>
      </c>
      <c r="Q41" s="10"/>
      <c r="R41" s="23" t="n">
        <f aca="false">P41*0.07</f>
        <v>525</v>
      </c>
      <c r="S41" s="10"/>
      <c r="T41" s="10"/>
      <c r="U41" s="12" t="s">
        <v>50</v>
      </c>
      <c r="V41" s="13" t="s">
        <v>40</v>
      </c>
      <c r="W41" s="10"/>
    </row>
    <row r="42" customFormat="false" ht="45" hidden="false" customHeight="false" outlineLevel="0" collapsed="false">
      <c r="A42" s="10" t="s">
        <v>43</v>
      </c>
      <c r="B42" s="10" t="s">
        <v>44</v>
      </c>
      <c r="C42" s="10" t="s">
        <v>3673</v>
      </c>
      <c r="D42" s="10" t="s">
        <v>46</v>
      </c>
      <c r="E42" s="10"/>
      <c r="F42" s="10"/>
      <c r="G42" s="10"/>
      <c r="H42" s="11" t="n">
        <v>36311</v>
      </c>
      <c r="I42" s="10" t="s">
        <v>99</v>
      </c>
      <c r="J42" s="10"/>
      <c r="K42" s="10"/>
      <c r="L42" s="10" t="s">
        <v>37</v>
      </c>
      <c r="M42" s="10"/>
      <c r="N42" s="11" t="n">
        <v>36311</v>
      </c>
      <c r="O42" s="10"/>
      <c r="P42" s="10" t="n">
        <v>1750</v>
      </c>
      <c r="Q42" s="10"/>
      <c r="R42" s="23" t="n">
        <f aca="false">P42*0.07</f>
        <v>122.5</v>
      </c>
      <c r="S42" s="10"/>
      <c r="T42" s="10"/>
      <c r="U42" s="12" t="s">
        <v>50</v>
      </c>
      <c r="V42" s="13" t="s">
        <v>40</v>
      </c>
      <c r="W42" s="10"/>
    </row>
    <row r="43" customFormat="false" ht="30" hidden="false" customHeight="false" outlineLevel="0" collapsed="false">
      <c r="A43" s="10" t="s">
        <v>154</v>
      </c>
      <c r="B43" s="10" t="s">
        <v>155</v>
      </c>
      <c r="C43" s="10" t="s">
        <v>3674</v>
      </c>
      <c r="D43" s="10" t="s">
        <v>157</v>
      </c>
      <c r="E43" s="10" t="s">
        <v>158</v>
      </c>
      <c r="F43" s="10"/>
      <c r="G43" s="10"/>
      <c r="H43" s="11" t="n">
        <v>36416</v>
      </c>
      <c r="I43" s="10"/>
      <c r="J43" s="10"/>
      <c r="K43" s="10"/>
      <c r="L43" s="10" t="s">
        <v>3675</v>
      </c>
      <c r="M43" s="10"/>
      <c r="N43" s="11" t="n">
        <v>36416</v>
      </c>
      <c r="O43" s="10"/>
      <c r="P43" s="10" t="n">
        <v>14500</v>
      </c>
      <c r="Q43" s="10"/>
      <c r="R43" s="23" t="n">
        <f aca="false">P43*0.07</f>
        <v>1015</v>
      </c>
      <c r="S43" s="10"/>
      <c r="T43" s="10"/>
      <c r="U43" s="12" t="s">
        <v>50</v>
      </c>
      <c r="V43" s="13" t="s">
        <v>40</v>
      </c>
      <c r="W43" s="10"/>
    </row>
    <row r="44" customFormat="false" ht="30" hidden="false" customHeight="false" outlineLevel="0" collapsed="false">
      <c r="A44" s="10" t="s">
        <v>55</v>
      </c>
      <c r="B44" s="10" t="s">
        <v>56</v>
      </c>
      <c r="C44" s="10" t="s">
        <v>3676</v>
      </c>
      <c r="D44" s="10" t="s">
        <v>46</v>
      </c>
      <c r="E44" s="10"/>
      <c r="F44" s="10"/>
      <c r="G44" s="10"/>
      <c r="H44" s="11" t="n">
        <v>35728</v>
      </c>
      <c r="I44" s="10"/>
      <c r="J44" s="10"/>
      <c r="K44" s="10"/>
      <c r="L44" s="10"/>
      <c r="M44" s="10"/>
      <c r="N44" s="11" t="n">
        <v>35728</v>
      </c>
      <c r="O44" s="10"/>
      <c r="P44" s="10" t="n">
        <v>20000</v>
      </c>
      <c r="Q44" s="10"/>
      <c r="R44" s="23" t="n">
        <f aca="false">P44*0.07</f>
        <v>1400</v>
      </c>
      <c r="S44" s="10"/>
      <c r="T44" s="10"/>
      <c r="U44" s="12" t="s">
        <v>50</v>
      </c>
      <c r="V44" s="13" t="s">
        <v>40</v>
      </c>
      <c r="W44" s="10"/>
    </row>
    <row r="45" customFormat="false" ht="75" hidden="false" customHeight="false" outlineLevel="0" collapsed="false">
      <c r="A45" s="10" t="s">
        <v>55</v>
      </c>
      <c r="B45" s="10" t="s">
        <v>56</v>
      </c>
      <c r="C45" s="10" t="s">
        <v>3677</v>
      </c>
      <c r="D45" s="10" t="s">
        <v>46</v>
      </c>
      <c r="E45" s="10" t="s">
        <v>3678</v>
      </c>
      <c r="F45" s="10"/>
      <c r="G45" s="10"/>
      <c r="H45" s="11" t="n">
        <v>39888</v>
      </c>
      <c r="I45" s="10" t="s">
        <v>2873</v>
      </c>
      <c r="J45" s="10"/>
      <c r="K45" s="10" t="s">
        <v>1056</v>
      </c>
      <c r="L45" s="10" t="s">
        <v>49</v>
      </c>
      <c r="M45" s="10"/>
      <c r="N45" s="11" t="n">
        <v>39888</v>
      </c>
      <c r="O45" s="10"/>
      <c r="P45" s="10" t="n">
        <v>20000</v>
      </c>
      <c r="Q45" s="10"/>
      <c r="R45" s="23" t="n">
        <f aca="false">P45*0.07</f>
        <v>1400</v>
      </c>
      <c r="S45" s="10"/>
      <c r="T45" s="10"/>
      <c r="U45" s="12" t="s">
        <v>50</v>
      </c>
      <c r="V45" s="13" t="s">
        <v>40</v>
      </c>
      <c r="W45" s="10"/>
    </row>
    <row r="46" customFormat="false" ht="60" hidden="false" customHeight="false" outlineLevel="0" collapsed="false">
      <c r="A46" s="10" t="s">
        <v>55</v>
      </c>
      <c r="B46" s="10" t="s">
        <v>56</v>
      </c>
      <c r="C46" s="10" t="s">
        <v>3679</v>
      </c>
      <c r="D46" s="10" t="s">
        <v>46</v>
      </c>
      <c r="E46" s="10" t="s">
        <v>58</v>
      </c>
      <c r="F46" s="10"/>
      <c r="G46" s="10"/>
      <c r="H46" s="11" t="n">
        <v>39936</v>
      </c>
      <c r="I46" s="10" t="s">
        <v>1040</v>
      </c>
      <c r="J46" s="10"/>
      <c r="K46" s="10" t="s">
        <v>1056</v>
      </c>
      <c r="L46" s="10" t="s">
        <v>49</v>
      </c>
      <c r="M46" s="10"/>
      <c r="N46" s="11" t="n">
        <v>39936</v>
      </c>
      <c r="O46" s="10"/>
      <c r="P46" s="10" t="n">
        <v>20000</v>
      </c>
      <c r="Q46" s="10"/>
      <c r="R46" s="23" t="n">
        <f aca="false">P46*0.07</f>
        <v>1400</v>
      </c>
      <c r="S46" s="10"/>
      <c r="T46" s="10"/>
      <c r="U46" s="12" t="s">
        <v>50</v>
      </c>
      <c r="V46" s="13" t="s">
        <v>40</v>
      </c>
      <c r="W46" s="10"/>
    </row>
    <row r="47" customFormat="false" ht="45" hidden="false" customHeight="false" outlineLevel="0" collapsed="false">
      <c r="A47" s="10" t="s">
        <v>55</v>
      </c>
      <c r="B47" s="10" t="s">
        <v>56</v>
      </c>
      <c r="C47" s="10" t="s">
        <v>3680</v>
      </c>
      <c r="D47" s="10" t="s">
        <v>46</v>
      </c>
      <c r="E47" s="10" t="s">
        <v>1175</v>
      </c>
      <c r="F47" s="10"/>
      <c r="G47" s="10"/>
      <c r="H47" s="11" t="n">
        <v>39756</v>
      </c>
      <c r="I47" s="10" t="s">
        <v>53</v>
      </c>
      <c r="J47" s="10"/>
      <c r="K47" s="10" t="s">
        <v>1056</v>
      </c>
      <c r="L47" s="10" t="s">
        <v>49</v>
      </c>
      <c r="M47" s="10"/>
      <c r="N47" s="11" t="n">
        <v>39756</v>
      </c>
      <c r="O47" s="10"/>
      <c r="P47" s="10" t="n">
        <v>20000</v>
      </c>
      <c r="Q47" s="10"/>
      <c r="R47" s="23" t="n">
        <f aca="false">P47*0.07</f>
        <v>1400</v>
      </c>
      <c r="S47" s="10"/>
      <c r="T47" s="10"/>
      <c r="U47" s="12" t="s">
        <v>50</v>
      </c>
      <c r="V47" s="13" t="s">
        <v>40</v>
      </c>
      <c r="W47" s="10" t="s">
        <v>1019</v>
      </c>
    </row>
    <row r="48" customFormat="false" ht="60" hidden="false" customHeight="false" outlineLevel="0" collapsed="false">
      <c r="A48" s="10" t="s">
        <v>55</v>
      </c>
      <c r="B48" s="10" t="s">
        <v>56</v>
      </c>
      <c r="C48" s="10" t="s">
        <v>3681</v>
      </c>
      <c r="D48" s="10" t="s">
        <v>46</v>
      </c>
      <c r="E48" s="10" t="s">
        <v>58</v>
      </c>
      <c r="F48" s="10"/>
      <c r="G48" s="10"/>
      <c r="H48" s="11" t="n">
        <v>39923</v>
      </c>
      <c r="I48" s="10" t="s">
        <v>1040</v>
      </c>
      <c r="J48" s="10"/>
      <c r="K48" s="10" t="s">
        <v>1056</v>
      </c>
      <c r="L48" s="10" t="s">
        <v>49</v>
      </c>
      <c r="M48" s="10"/>
      <c r="N48" s="11" t="n">
        <v>39923</v>
      </c>
      <c r="O48" s="10"/>
      <c r="P48" s="10" t="n">
        <v>20000</v>
      </c>
      <c r="Q48" s="10"/>
      <c r="R48" s="23" t="n">
        <f aca="false">P48*0.07</f>
        <v>1400</v>
      </c>
      <c r="S48" s="10"/>
      <c r="T48" s="10"/>
      <c r="U48" s="12" t="s">
        <v>50</v>
      </c>
      <c r="V48" s="13" t="s">
        <v>40</v>
      </c>
      <c r="W48" s="10" t="s">
        <v>1019</v>
      </c>
    </row>
    <row r="49" customFormat="false" ht="30" hidden="false" customHeight="false" outlineLevel="0" collapsed="false">
      <c r="A49" s="10" t="s">
        <v>55</v>
      </c>
      <c r="B49" s="10" t="s">
        <v>56</v>
      </c>
      <c r="C49" s="10" t="s">
        <v>3682</v>
      </c>
      <c r="D49" s="10" t="s">
        <v>46</v>
      </c>
      <c r="E49" s="10" t="s">
        <v>5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 t="n">
        <v>20000</v>
      </c>
      <c r="Q49" s="10"/>
      <c r="R49" s="23" t="n">
        <f aca="false">P49*0.07</f>
        <v>1400</v>
      </c>
      <c r="S49" s="10"/>
      <c r="T49" s="10"/>
      <c r="U49" s="12" t="s">
        <v>50</v>
      </c>
      <c r="V49" s="13" t="s">
        <v>40</v>
      </c>
      <c r="W49" s="10" t="s">
        <v>1019</v>
      </c>
    </row>
    <row r="50" customFormat="false" ht="30" hidden="false" customHeight="false" outlineLevel="0" collapsed="false">
      <c r="A50" s="10" t="s">
        <v>338</v>
      </c>
      <c r="B50" s="10" t="s">
        <v>339</v>
      </c>
      <c r="C50" s="10" t="s">
        <v>3683</v>
      </c>
      <c r="D50" s="10" t="s">
        <v>46</v>
      </c>
      <c r="E50" s="10" t="s">
        <v>3684</v>
      </c>
      <c r="F50" s="10"/>
      <c r="G50" s="10"/>
      <c r="H50" s="11" t="n">
        <v>35932</v>
      </c>
      <c r="I50" s="10"/>
      <c r="J50" s="10"/>
      <c r="K50" s="10" t="s">
        <v>1076</v>
      </c>
      <c r="L50" s="10" t="s">
        <v>997</v>
      </c>
      <c r="M50" s="10"/>
      <c r="N50" s="11" t="n">
        <v>35932</v>
      </c>
      <c r="O50" s="10"/>
      <c r="P50" s="10" t="n">
        <v>18000</v>
      </c>
      <c r="Q50" s="10"/>
      <c r="R50" s="23" t="n">
        <f aca="false">P50*0.07</f>
        <v>1260</v>
      </c>
      <c r="S50" s="10"/>
      <c r="T50" s="10"/>
      <c r="U50" s="12" t="s">
        <v>50</v>
      </c>
      <c r="V50" s="13" t="s">
        <v>40</v>
      </c>
      <c r="W50" s="10" t="s">
        <v>1019</v>
      </c>
    </row>
    <row r="51" customFormat="false" ht="30" hidden="false" customHeight="false" outlineLevel="0" collapsed="false">
      <c r="A51" s="10" t="s">
        <v>338</v>
      </c>
      <c r="B51" s="10" t="s">
        <v>339</v>
      </c>
      <c r="C51" s="10" t="s">
        <v>3685</v>
      </c>
      <c r="D51" s="10" t="s">
        <v>46</v>
      </c>
      <c r="E51" s="10" t="s">
        <v>3686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 t="n">
        <v>18000</v>
      </c>
      <c r="Q51" s="10"/>
      <c r="R51" s="23" t="n">
        <f aca="false">P51*0.07</f>
        <v>1260</v>
      </c>
      <c r="S51" s="10"/>
      <c r="T51" s="10"/>
      <c r="U51" s="12" t="s">
        <v>50</v>
      </c>
      <c r="V51" s="13" t="s">
        <v>40</v>
      </c>
      <c r="W51" s="10" t="s">
        <v>1019</v>
      </c>
    </row>
    <row r="52" customFormat="false" ht="30" hidden="false" customHeight="false" outlineLevel="0" collapsed="false">
      <c r="A52" s="10" t="s">
        <v>453</v>
      </c>
      <c r="B52" s="10" t="s">
        <v>454</v>
      </c>
      <c r="C52" s="10" t="s">
        <v>3687</v>
      </c>
      <c r="D52" s="10" t="s">
        <v>157</v>
      </c>
      <c r="E52" s="10"/>
      <c r="F52" s="10"/>
      <c r="G52" s="10"/>
      <c r="H52" s="11" t="n">
        <v>35254</v>
      </c>
      <c r="I52" s="10"/>
      <c r="J52" s="10"/>
      <c r="K52" s="10"/>
      <c r="L52" s="10"/>
      <c r="M52" s="10"/>
      <c r="N52" s="11" t="n">
        <v>35254</v>
      </c>
      <c r="O52" s="10"/>
      <c r="P52" s="10" t="n">
        <v>85000</v>
      </c>
      <c r="Q52" s="10"/>
      <c r="R52" s="23" t="n">
        <f aca="false">P52*0.07</f>
        <v>5950</v>
      </c>
      <c r="S52" s="10"/>
      <c r="T52" s="10"/>
      <c r="U52" s="12" t="s">
        <v>50</v>
      </c>
      <c r="V52" s="13" t="s">
        <v>40</v>
      </c>
      <c r="W52" s="10" t="s">
        <v>1019</v>
      </c>
    </row>
    <row r="53" customFormat="false" ht="45" hidden="false" customHeight="false" outlineLevel="0" collapsed="false">
      <c r="A53" s="10" t="s">
        <v>453</v>
      </c>
      <c r="B53" s="10" t="s">
        <v>454</v>
      </c>
      <c r="C53" s="10" t="s">
        <v>3688</v>
      </c>
      <c r="D53" s="10" t="s">
        <v>157</v>
      </c>
      <c r="E53" s="10" t="s">
        <v>3689</v>
      </c>
      <c r="F53" s="10"/>
      <c r="G53" s="10"/>
      <c r="H53" s="11" t="n">
        <v>39579</v>
      </c>
      <c r="I53" s="10" t="s">
        <v>53</v>
      </c>
      <c r="J53" s="10"/>
      <c r="K53" s="10" t="s">
        <v>1056</v>
      </c>
      <c r="L53" s="10" t="s">
        <v>49</v>
      </c>
      <c r="M53" s="10"/>
      <c r="N53" s="11" t="n">
        <v>39579</v>
      </c>
      <c r="O53" s="10"/>
      <c r="P53" s="10" t="n">
        <v>85000</v>
      </c>
      <c r="Q53" s="10"/>
      <c r="R53" s="23" t="n">
        <f aca="false">P53*0.07</f>
        <v>5950</v>
      </c>
      <c r="S53" s="10"/>
      <c r="T53" s="10"/>
      <c r="U53" s="12" t="s">
        <v>50</v>
      </c>
      <c r="V53" s="13" t="s">
        <v>40</v>
      </c>
      <c r="W53" s="10" t="s">
        <v>3485</v>
      </c>
    </row>
    <row r="54" customFormat="false" ht="45" hidden="false" customHeight="false" outlineLevel="0" collapsed="false">
      <c r="A54" s="10" t="s">
        <v>405</v>
      </c>
      <c r="B54" s="10" t="s">
        <v>406</v>
      </c>
      <c r="C54" s="10" t="s">
        <v>3690</v>
      </c>
      <c r="D54" s="10" t="s">
        <v>46</v>
      </c>
      <c r="E54" s="10" t="s">
        <v>2251</v>
      </c>
      <c r="F54" s="10"/>
      <c r="G54" s="10"/>
      <c r="H54" s="11" t="n">
        <v>35207</v>
      </c>
      <c r="I54" s="10" t="s">
        <v>2590</v>
      </c>
      <c r="J54" s="10"/>
      <c r="K54" s="10" t="s">
        <v>1076</v>
      </c>
      <c r="L54" s="10" t="s">
        <v>37</v>
      </c>
      <c r="M54" s="10"/>
      <c r="N54" s="11" t="n">
        <v>35207</v>
      </c>
      <c r="O54" s="10"/>
      <c r="P54" s="10" t="n">
        <v>17500</v>
      </c>
      <c r="Q54" s="10"/>
      <c r="R54" s="23" t="n">
        <f aca="false">P54*0.07</f>
        <v>1225</v>
      </c>
      <c r="S54" s="10"/>
      <c r="T54" s="10"/>
      <c r="U54" s="12" t="s">
        <v>50</v>
      </c>
      <c r="V54" s="13" t="s">
        <v>40</v>
      </c>
      <c r="W54" s="10"/>
    </row>
    <row r="55" customFormat="false" ht="30" hidden="false" customHeight="false" outlineLevel="0" collapsed="false">
      <c r="A55" s="10" t="s">
        <v>62</v>
      </c>
      <c r="B55" s="10" t="s">
        <v>63</v>
      </c>
      <c r="C55" s="10" t="s">
        <v>3691</v>
      </c>
      <c r="D55" s="10" t="s">
        <v>33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 t="n">
        <v>13300</v>
      </c>
      <c r="Q55" s="10"/>
      <c r="R55" s="23" t="n">
        <f aca="false">P55*0.07</f>
        <v>931</v>
      </c>
      <c r="S55" s="10"/>
      <c r="T55" s="10"/>
      <c r="U55" s="12" t="s">
        <v>50</v>
      </c>
      <c r="V55" s="13" t="s">
        <v>40</v>
      </c>
      <c r="W55" s="10" t="s">
        <v>1019</v>
      </c>
    </row>
    <row r="56" customFormat="false" ht="45" hidden="false" customHeight="false" outlineLevel="0" collapsed="false">
      <c r="A56" s="10" t="s">
        <v>62</v>
      </c>
      <c r="B56" s="10" t="s">
        <v>63</v>
      </c>
      <c r="C56" s="10" t="s">
        <v>3692</v>
      </c>
      <c r="D56" s="10" t="s">
        <v>33</v>
      </c>
      <c r="E56" s="10" t="s">
        <v>1743</v>
      </c>
      <c r="F56" s="10"/>
      <c r="G56" s="10"/>
      <c r="H56" s="11" t="n">
        <v>39890</v>
      </c>
      <c r="I56" s="10" t="s">
        <v>53</v>
      </c>
      <c r="J56" s="10"/>
      <c r="K56" s="10" t="s">
        <v>1056</v>
      </c>
      <c r="L56" s="10" t="s">
        <v>49</v>
      </c>
      <c r="M56" s="10"/>
      <c r="N56" s="11" t="n">
        <v>39890</v>
      </c>
      <c r="O56" s="10"/>
      <c r="P56" s="10" t="n">
        <v>13300</v>
      </c>
      <c r="Q56" s="10"/>
      <c r="R56" s="23" t="n">
        <f aca="false">P56*0.07</f>
        <v>931</v>
      </c>
      <c r="S56" s="10"/>
      <c r="T56" s="10"/>
      <c r="U56" s="12" t="s">
        <v>50</v>
      </c>
      <c r="V56" s="13" t="s">
        <v>40</v>
      </c>
      <c r="W56" s="10" t="s">
        <v>1019</v>
      </c>
    </row>
    <row r="57" customFormat="false" ht="45" hidden="false" customHeight="false" outlineLevel="0" collapsed="false">
      <c r="A57" s="10" t="s">
        <v>1860</v>
      </c>
      <c r="B57" s="10" t="s">
        <v>1861</v>
      </c>
      <c r="C57" s="10" t="s">
        <v>3693</v>
      </c>
      <c r="D57" s="10" t="s">
        <v>33</v>
      </c>
      <c r="E57" s="10" t="s">
        <v>3694</v>
      </c>
      <c r="F57" s="10"/>
      <c r="G57" s="10"/>
      <c r="H57" s="11" t="n">
        <v>39888</v>
      </c>
      <c r="I57" s="10" t="s">
        <v>53</v>
      </c>
      <c r="J57" s="10"/>
      <c r="K57" s="10" t="s">
        <v>1056</v>
      </c>
      <c r="L57" s="10" t="s">
        <v>49</v>
      </c>
      <c r="M57" s="10"/>
      <c r="N57" s="11" t="n">
        <v>39888</v>
      </c>
      <c r="O57" s="10"/>
      <c r="P57" s="10" t="n">
        <v>13300</v>
      </c>
      <c r="Q57" s="10"/>
      <c r="R57" s="23" t="n">
        <f aca="false">P57*0.07</f>
        <v>931</v>
      </c>
      <c r="S57" s="10"/>
      <c r="T57" s="10"/>
      <c r="U57" s="12" t="s">
        <v>50</v>
      </c>
      <c r="V57" s="13" t="s">
        <v>40</v>
      </c>
      <c r="W57" s="10" t="s">
        <v>1019</v>
      </c>
    </row>
    <row r="58" customFormat="false" ht="45" hidden="false" customHeight="false" outlineLevel="0" collapsed="false">
      <c r="A58" s="10" t="s">
        <v>62</v>
      </c>
      <c r="B58" s="10" t="s">
        <v>63</v>
      </c>
      <c r="C58" s="10" t="s">
        <v>3695</v>
      </c>
      <c r="D58" s="10" t="s">
        <v>33</v>
      </c>
      <c r="E58" s="10" t="s">
        <v>1743</v>
      </c>
      <c r="F58" s="10"/>
      <c r="G58" s="10"/>
      <c r="H58" s="11" t="n">
        <v>39579</v>
      </c>
      <c r="I58" s="10" t="s">
        <v>53</v>
      </c>
      <c r="J58" s="10"/>
      <c r="K58" s="10" t="s">
        <v>1056</v>
      </c>
      <c r="L58" s="10" t="s">
        <v>49</v>
      </c>
      <c r="M58" s="10"/>
      <c r="N58" s="11" t="n">
        <v>39579</v>
      </c>
      <c r="O58" s="10"/>
      <c r="P58" s="10" t="n">
        <v>13300</v>
      </c>
      <c r="Q58" s="10"/>
      <c r="R58" s="23" t="n">
        <f aca="false">P58*0.07</f>
        <v>931</v>
      </c>
      <c r="S58" s="10"/>
      <c r="T58" s="10"/>
      <c r="U58" s="12" t="s">
        <v>50</v>
      </c>
      <c r="V58" s="13" t="s">
        <v>40</v>
      </c>
      <c r="W58" s="10" t="s">
        <v>3485</v>
      </c>
    </row>
    <row r="59" customFormat="false" ht="45" hidden="false" customHeight="false" outlineLevel="0" collapsed="false">
      <c r="A59" s="10" t="s">
        <v>71</v>
      </c>
      <c r="B59" s="10" t="s">
        <v>72</v>
      </c>
      <c r="C59" s="10" t="s">
        <v>3696</v>
      </c>
      <c r="D59" s="10" t="s">
        <v>46</v>
      </c>
      <c r="E59" s="10" t="s">
        <v>3697</v>
      </c>
      <c r="F59" s="10"/>
      <c r="G59" s="10"/>
      <c r="H59" s="11" t="n">
        <v>39579</v>
      </c>
      <c r="I59" s="10" t="s">
        <v>53</v>
      </c>
      <c r="J59" s="10"/>
      <c r="K59" s="10" t="s">
        <v>1056</v>
      </c>
      <c r="L59" s="10" t="s">
        <v>49</v>
      </c>
      <c r="M59" s="10"/>
      <c r="N59" s="11" t="n">
        <v>39579</v>
      </c>
      <c r="O59" s="10"/>
      <c r="P59" s="10" t="n">
        <v>1500</v>
      </c>
      <c r="Q59" s="10"/>
      <c r="R59" s="23" t="n">
        <f aca="false">P59*0.07</f>
        <v>105</v>
      </c>
      <c r="S59" s="10"/>
      <c r="T59" s="10"/>
      <c r="U59" s="12" t="s">
        <v>50</v>
      </c>
      <c r="V59" s="13" t="s">
        <v>40</v>
      </c>
      <c r="W59" s="10"/>
    </row>
    <row r="60" customFormat="false" ht="45" hidden="false" customHeight="false" outlineLevel="0" collapsed="false">
      <c r="A60" s="10" t="s">
        <v>76</v>
      </c>
      <c r="B60" s="10" t="s">
        <v>77</v>
      </c>
      <c r="C60" s="10" t="s">
        <v>3698</v>
      </c>
      <c r="D60" s="10" t="s">
        <v>46</v>
      </c>
      <c r="E60" s="10" t="s">
        <v>1071</v>
      </c>
      <c r="F60" s="10"/>
      <c r="G60" s="10"/>
      <c r="H60" s="11" t="n">
        <v>39890</v>
      </c>
      <c r="I60" s="10" t="s">
        <v>53</v>
      </c>
      <c r="J60" s="10"/>
      <c r="K60" s="10" t="s">
        <v>1056</v>
      </c>
      <c r="L60" s="10" t="s">
        <v>49</v>
      </c>
      <c r="M60" s="10"/>
      <c r="N60" s="11" t="n">
        <v>39890</v>
      </c>
      <c r="O60" s="10"/>
      <c r="P60" s="10" t="n">
        <v>4800</v>
      </c>
      <c r="Q60" s="10"/>
      <c r="R60" s="23" t="n">
        <f aca="false">P60*0.07</f>
        <v>336</v>
      </c>
      <c r="S60" s="10"/>
      <c r="T60" s="10"/>
      <c r="U60" s="12" t="s">
        <v>50</v>
      </c>
      <c r="V60" s="13" t="s">
        <v>40</v>
      </c>
      <c r="W60" s="10"/>
    </row>
    <row r="61" customFormat="false" ht="75" hidden="false" customHeight="false" outlineLevel="0" collapsed="false">
      <c r="A61" s="10" t="s">
        <v>76</v>
      </c>
      <c r="B61" s="10" t="s">
        <v>77</v>
      </c>
      <c r="C61" s="10" t="s">
        <v>3699</v>
      </c>
      <c r="D61" s="10" t="s">
        <v>46</v>
      </c>
      <c r="E61" s="10" t="s">
        <v>3700</v>
      </c>
      <c r="F61" s="10"/>
      <c r="G61" s="10"/>
      <c r="H61" s="11" t="n">
        <v>39888</v>
      </c>
      <c r="I61" s="10" t="s">
        <v>2873</v>
      </c>
      <c r="J61" s="10"/>
      <c r="K61" s="10" t="s">
        <v>1056</v>
      </c>
      <c r="L61" s="10" t="s">
        <v>49</v>
      </c>
      <c r="M61" s="10"/>
      <c r="N61" s="11" t="n">
        <v>39888</v>
      </c>
      <c r="O61" s="10"/>
      <c r="P61" s="10" t="n">
        <v>4800</v>
      </c>
      <c r="Q61" s="10"/>
      <c r="R61" s="23" t="n">
        <f aca="false">P61*0.07</f>
        <v>336</v>
      </c>
      <c r="S61" s="10"/>
      <c r="T61" s="10"/>
      <c r="U61" s="12" t="s">
        <v>50</v>
      </c>
      <c r="V61" s="13" t="s">
        <v>40</v>
      </c>
      <c r="W61" s="10"/>
    </row>
    <row r="62" customFormat="false" ht="30" hidden="false" customHeight="false" outlineLevel="0" collapsed="false">
      <c r="A62" s="10" t="s">
        <v>76</v>
      </c>
      <c r="B62" s="10" t="s">
        <v>77</v>
      </c>
      <c r="C62" s="10" t="s">
        <v>3701</v>
      </c>
      <c r="D62" s="10" t="s">
        <v>46</v>
      </c>
      <c r="E62" s="10"/>
      <c r="F62" s="10"/>
      <c r="G62" s="10"/>
      <c r="H62" s="10"/>
      <c r="I62" s="10"/>
      <c r="J62" s="10"/>
      <c r="K62" s="10" t="s">
        <v>320</v>
      </c>
      <c r="L62" s="10"/>
      <c r="M62" s="10"/>
      <c r="N62" s="10"/>
      <c r="O62" s="10"/>
      <c r="P62" s="10" t="n">
        <v>4800</v>
      </c>
      <c r="Q62" s="10"/>
      <c r="R62" s="23" t="n">
        <f aca="false">P62*0.07</f>
        <v>336</v>
      </c>
      <c r="S62" s="10"/>
      <c r="T62" s="10"/>
      <c r="U62" s="12" t="s">
        <v>50</v>
      </c>
      <c r="V62" s="13" t="s">
        <v>40</v>
      </c>
      <c r="W62" s="10"/>
    </row>
    <row r="63" customFormat="false" ht="75" hidden="false" customHeight="false" outlineLevel="0" collapsed="false">
      <c r="A63" s="10" t="s">
        <v>76</v>
      </c>
      <c r="B63" s="10" t="s">
        <v>77</v>
      </c>
      <c r="C63" s="10" t="s">
        <v>3702</v>
      </c>
      <c r="D63" s="10" t="s">
        <v>46</v>
      </c>
      <c r="E63" s="10" t="s">
        <v>1071</v>
      </c>
      <c r="F63" s="10"/>
      <c r="G63" s="10"/>
      <c r="H63" s="11" t="n">
        <v>39888</v>
      </c>
      <c r="I63" s="10" t="s">
        <v>2873</v>
      </c>
      <c r="J63" s="10"/>
      <c r="K63" s="10" t="s">
        <v>1056</v>
      </c>
      <c r="L63" s="10" t="s">
        <v>49</v>
      </c>
      <c r="M63" s="10"/>
      <c r="N63" s="11" t="n">
        <v>39888</v>
      </c>
      <c r="O63" s="10"/>
      <c r="P63" s="10" t="n">
        <v>4800</v>
      </c>
      <c r="Q63" s="10"/>
      <c r="R63" s="23" t="n">
        <f aca="false">P63*0.07</f>
        <v>336</v>
      </c>
      <c r="S63" s="10"/>
      <c r="T63" s="10"/>
      <c r="U63" s="12" t="s">
        <v>50</v>
      </c>
      <c r="V63" s="13" t="s">
        <v>40</v>
      </c>
      <c r="W63" s="10" t="s">
        <v>1019</v>
      </c>
    </row>
    <row r="64" customFormat="false" ht="45" hidden="false" customHeight="false" outlineLevel="0" collapsed="false">
      <c r="A64" s="10" t="s">
        <v>250</v>
      </c>
      <c r="B64" s="10" t="s">
        <v>251</v>
      </c>
      <c r="C64" s="10" t="s">
        <v>3703</v>
      </c>
      <c r="D64" s="10" t="s">
        <v>46</v>
      </c>
      <c r="E64" s="10"/>
      <c r="F64" s="10"/>
      <c r="G64" s="10"/>
      <c r="H64" s="11" t="n">
        <v>37630</v>
      </c>
      <c r="I64" s="10" t="s">
        <v>99</v>
      </c>
      <c r="J64" s="10" t="s">
        <v>99</v>
      </c>
      <c r="K64" s="10" t="s">
        <v>75</v>
      </c>
      <c r="L64" s="10"/>
      <c r="M64" s="10"/>
      <c r="N64" s="11" t="n">
        <v>37630</v>
      </c>
      <c r="O64" s="10"/>
      <c r="P64" s="10" t="n">
        <v>6864</v>
      </c>
      <c r="Q64" s="10"/>
      <c r="R64" s="23" t="n">
        <f aca="false">P64*0.07</f>
        <v>480.48</v>
      </c>
      <c r="S64" s="10"/>
      <c r="T64" s="10"/>
      <c r="U64" s="12" t="s">
        <v>50</v>
      </c>
      <c r="V64" s="13" t="s">
        <v>40</v>
      </c>
      <c r="W64" s="10" t="s">
        <v>1019</v>
      </c>
    </row>
    <row r="65" customFormat="false" ht="60" hidden="false" customHeight="false" outlineLevel="0" collapsed="false">
      <c r="A65" s="10" t="s">
        <v>250</v>
      </c>
      <c r="B65" s="10" t="s">
        <v>251</v>
      </c>
      <c r="C65" s="10" t="s">
        <v>3704</v>
      </c>
      <c r="D65" s="10" t="s">
        <v>46</v>
      </c>
      <c r="E65" s="10"/>
      <c r="F65" s="10"/>
      <c r="G65" s="10"/>
      <c r="H65" s="11" t="n">
        <v>39148</v>
      </c>
      <c r="I65" s="10"/>
      <c r="J65" s="10" t="s">
        <v>1744</v>
      </c>
      <c r="K65" s="10" t="s">
        <v>75</v>
      </c>
      <c r="L65" s="10" t="s">
        <v>37</v>
      </c>
      <c r="M65" s="10"/>
      <c r="N65" s="11" t="n">
        <v>39148</v>
      </c>
      <c r="O65" s="10"/>
      <c r="P65" s="10" t="n">
        <v>6864</v>
      </c>
      <c r="Q65" s="10"/>
      <c r="R65" s="23" t="n">
        <f aca="false">P65*0.07</f>
        <v>480.48</v>
      </c>
      <c r="S65" s="10"/>
      <c r="T65" s="10"/>
      <c r="U65" s="12" t="s">
        <v>50</v>
      </c>
      <c r="V65" s="13" t="s">
        <v>40</v>
      </c>
      <c r="W65" s="10" t="s">
        <v>1019</v>
      </c>
    </row>
    <row r="66" customFormat="false" ht="45" hidden="false" customHeight="false" outlineLevel="0" collapsed="false">
      <c r="A66" s="10" t="s">
        <v>66</v>
      </c>
      <c r="B66" s="10" t="s">
        <v>67</v>
      </c>
      <c r="C66" s="10" t="s">
        <v>3705</v>
      </c>
      <c r="D66" s="10" t="s">
        <v>33</v>
      </c>
      <c r="E66" s="10" t="s">
        <v>1032</v>
      </c>
      <c r="F66" s="10"/>
      <c r="G66" s="10"/>
      <c r="H66" s="11" t="n">
        <v>39623</v>
      </c>
      <c r="I66" s="10"/>
      <c r="J66" s="10" t="s">
        <v>1491</v>
      </c>
      <c r="K66" s="10" t="s">
        <v>1074</v>
      </c>
      <c r="L66" s="10"/>
      <c r="M66" s="10"/>
      <c r="N66" s="11" t="n">
        <v>39623</v>
      </c>
      <c r="O66" s="10"/>
      <c r="P66" s="10" t="n">
        <v>125000</v>
      </c>
      <c r="Q66" s="10"/>
      <c r="R66" s="23" t="n">
        <f aca="false">P66*0.07</f>
        <v>8750</v>
      </c>
      <c r="S66" s="10"/>
      <c r="T66" s="10"/>
      <c r="U66" s="12" t="s">
        <v>50</v>
      </c>
      <c r="V66" s="13" t="s">
        <v>40</v>
      </c>
      <c r="W66" s="10" t="s">
        <v>1019</v>
      </c>
    </row>
    <row r="67" customFormat="false" ht="45" hidden="false" customHeight="false" outlineLevel="0" collapsed="false">
      <c r="A67" s="10" t="s">
        <v>91</v>
      </c>
      <c r="B67" s="10" t="s">
        <v>92</v>
      </c>
      <c r="C67" s="10" t="s">
        <v>3706</v>
      </c>
      <c r="D67" s="10" t="s">
        <v>46</v>
      </c>
      <c r="E67" s="10" t="s">
        <v>94</v>
      </c>
      <c r="F67" s="10"/>
      <c r="G67" s="10"/>
      <c r="H67" s="11" t="n">
        <v>39579</v>
      </c>
      <c r="I67" s="10" t="s">
        <v>53</v>
      </c>
      <c r="J67" s="10"/>
      <c r="K67" s="10" t="s">
        <v>1056</v>
      </c>
      <c r="L67" s="10" t="s">
        <v>49</v>
      </c>
      <c r="M67" s="10"/>
      <c r="N67" s="11" t="n">
        <v>39579</v>
      </c>
      <c r="O67" s="10"/>
      <c r="P67" s="10" t="n">
        <v>1500</v>
      </c>
      <c r="Q67" s="10"/>
      <c r="R67" s="23" t="n">
        <f aca="false">P67*0.07</f>
        <v>105</v>
      </c>
      <c r="S67" s="10"/>
      <c r="T67" s="10"/>
      <c r="U67" s="12" t="s">
        <v>50</v>
      </c>
      <c r="V67" s="13" t="s">
        <v>40</v>
      </c>
      <c r="W67" s="10" t="s">
        <v>1019</v>
      </c>
    </row>
    <row r="68" customFormat="false" ht="30" hidden="false" customHeight="false" outlineLevel="0" collapsed="false">
      <c r="A68" s="10" t="s">
        <v>154</v>
      </c>
      <c r="B68" s="10" t="s">
        <v>155</v>
      </c>
      <c r="C68" s="10" t="s">
        <v>3707</v>
      </c>
      <c r="D68" s="10" t="s">
        <v>157</v>
      </c>
      <c r="E68" s="10" t="s">
        <v>158</v>
      </c>
      <c r="F68" s="10"/>
      <c r="G68" s="10"/>
      <c r="H68" s="11" t="n">
        <v>36416</v>
      </c>
      <c r="I68" s="10"/>
      <c r="J68" s="10"/>
      <c r="K68" s="10"/>
      <c r="L68" s="10" t="s">
        <v>3675</v>
      </c>
      <c r="M68" s="10"/>
      <c r="N68" s="11" t="n">
        <v>36416</v>
      </c>
      <c r="O68" s="10"/>
      <c r="P68" s="10" t="n">
        <v>12500</v>
      </c>
      <c r="Q68" s="10"/>
      <c r="R68" s="23" t="n">
        <f aca="false">P68*0.07</f>
        <v>875</v>
      </c>
      <c r="S68" s="10"/>
      <c r="T68" s="10"/>
      <c r="U68" s="12" t="s">
        <v>50</v>
      </c>
      <c r="V68" s="13" t="s">
        <v>40</v>
      </c>
      <c r="W68" s="10" t="s">
        <v>1019</v>
      </c>
    </row>
    <row r="69" customFormat="false" ht="45" hidden="false" customHeight="false" outlineLevel="0" collapsed="false">
      <c r="A69" s="10" t="s">
        <v>453</v>
      </c>
      <c r="B69" s="10" t="s">
        <v>454</v>
      </c>
      <c r="C69" s="10" t="s">
        <v>3708</v>
      </c>
      <c r="D69" s="10" t="s">
        <v>157</v>
      </c>
      <c r="E69" s="10" t="s">
        <v>3689</v>
      </c>
      <c r="F69" s="10"/>
      <c r="G69" s="10"/>
      <c r="H69" s="11" t="n">
        <v>39579</v>
      </c>
      <c r="I69" s="10" t="s">
        <v>53</v>
      </c>
      <c r="J69" s="10"/>
      <c r="K69" s="10" t="s">
        <v>1056</v>
      </c>
      <c r="L69" s="10" t="s">
        <v>49</v>
      </c>
      <c r="M69" s="10"/>
      <c r="N69" s="11" t="n">
        <v>39579</v>
      </c>
      <c r="O69" s="10"/>
      <c r="P69" s="10" t="n">
        <v>85000</v>
      </c>
      <c r="Q69" s="10"/>
      <c r="R69" s="23" t="n">
        <f aca="false">P69*0.07</f>
        <v>5950</v>
      </c>
      <c r="S69" s="10"/>
      <c r="T69" s="10"/>
      <c r="U69" s="12" t="s">
        <v>50</v>
      </c>
      <c r="V69" s="13" t="s">
        <v>40</v>
      </c>
      <c r="W69" s="10" t="s">
        <v>1019</v>
      </c>
    </row>
    <row r="70" customFormat="false" ht="30" hidden="false" customHeight="false" outlineLevel="0" collapsed="false">
      <c r="A70" s="10" t="s">
        <v>62</v>
      </c>
      <c r="B70" s="10" t="s">
        <v>63</v>
      </c>
      <c r="C70" s="10" t="s">
        <v>3709</v>
      </c>
      <c r="D70" s="10" t="s">
        <v>33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 t="n">
        <v>13300</v>
      </c>
      <c r="Q70" s="10"/>
      <c r="R70" s="23" t="n">
        <f aca="false">P70*0.07</f>
        <v>931</v>
      </c>
      <c r="S70" s="10"/>
      <c r="T70" s="10"/>
      <c r="U70" s="12" t="s">
        <v>50</v>
      </c>
      <c r="V70" s="13" t="s">
        <v>40</v>
      </c>
      <c r="W70" s="10" t="s">
        <v>1019</v>
      </c>
    </row>
    <row r="71" customFormat="false" ht="45" hidden="false" customHeight="false" outlineLevel="0" collapsed="false">
      <c r="A71" s="10" t="s">
        <v>62</v>
      </c>
      <c r="B71" s="10" t="s">
        <v>63</v>
      </c>
      <c r="C71" s="10" t="s">
        <v>3710</v>
      </c>
      <c r="D71" s="10" t="s">
        <v>33</v>
      </c>
      <c r="E71" s="10" t="s">
        <v>1743</v>
      </c>
      <c r="F71" s="10"/>
      <c r="G71" s="10"/>
      <c r="H71" s="11" t="n">
        <v>39579</v>
      </c>
      <c r="I71" s="10" t="s">
        <v>53</v>
      </c>
      <c r="J71" s="10"/>
      <c r="K71" s="10" t="s">
        <v>1056</v>
      </c>
      <c r="L71" s="10" t="s">
        <v>49</v>
      </c>
      <c r="M71" s="10"/>
      <c r="N71" s="11" t="n">
        <v>39579</v>
      </c>
      <c r="O71" s="10"/>
      <c r="P71" s="10" t="n">
        <v>13300</v>
      </c>
      <c r="Q71" s="10"/>
      <c r="R71" s="23" t="n">
        <f aca="false">P71*0.07</f>
        <v>931</v>
      </c>
      <c r="S71" s="10"/>
      <c r="T71" s="10"/>
      <c r="U71" s="12" t="s">
        <v>50</v>
      </c>
      <c r="V71" s="13" t="s">
        <v>40</v>
      </c>
      <c r="W71" s="10" t="s">
        <v>1019</v>
      </c>
    </row>
    <row r="72" customFormat="false" ht="60" hidden="false" customHeight="false" outlineLevel="0" collapsed="false">
      <c r="A72" s="10" t="s">
        <v>55</v>
      </c>
      <c r="B72" s="10" t="s">
        <v>56</v>
      </c>
      <c r="C72" s="10" t="s">
        <v>3711</v>
      </c>
      <c r="D72" s="10" t="s">
        <v>46</v>
      </c>
      <c r="E72" s="10" t="s">
        <v>58</v>
      </c>
      <c r="F72" s="10"/>
      <c r="G72" s="10"/>
      <c r="H72" s="11" t="n">
        <v>39923</v>
      </c>
      <c r="I72" s="10" t="s">
        <v>1040</v>
      </c>
      <c r="J72" s="10"/>
      <c r="K72" s="10" t="s">
        <v>1056</v>
      </c>
      <c r="L72" s="10" t="s">
        <v>49</v>
      </c>
      <c r="M72" s="10"/>
      <c r="N72" s="11" t="n">
        <v>39923</v>
      </c>
      <c r="O72" s="10"/>
      <c r="P72" s="10" t="n">
        <v>20000</v>
      </c>
      <c r="Q72" s="10"/>
      <c r="R72" s="23" t="n">
        <f aca="false">P72*0.07</f>
        <v>1400</v>
      </c>
      <c r="S72" s="10"/>
      <c r="T72" s="10"/>
      <c r="U72" s="12" t="s">
        <v>50</v>
      </c>
      <c r="V72" s="13" t="s">
        <v>40</v>
      </c>
      <c r="W72" s="10" t="s">
        <v>1019</v>
      </c>
    </row>
    <row r="73" customFormat="false" ht="60" hidden="false" customHeight="false" outlineLevel="0" collapsed="false">
      <c r="A73" s="10" t="s">
        <v>55</v>
      </c>
      <c r="B73" s="10" t="s">
        <v>56</v>
      </c>
      <c r="C73" s="10" t="s">
        <v>3712</v>
      </c>
      <c r="D73" s="10" t="s">
        <v>46</v>
      </c>
      <c r="E73" s="10" t="s">
        <v>58</v>
      </c>
      <c r="F73" s="10"/>
      <c r="G73" s="10"/>
      <c r="H73" s="11" t="n">
        <v>39923</v>
      </c>
      <c r="I73" s="10" t="s">
        <v>1040</v>
      </c>
      <c r="J73" s="10"/>
      <c r="K73" s="10" t="s">
        <v>1056</v>
      </c>
      <c r="L73" s="10" t="s">
        <v>49</v>
      </c>
      <c r="M73" s="10"/>
      <c r="N73" s="11" t="n">
        <v>39923</v>
      </c>
      <c r="O73" s="10"/>
      <c r="P73" s="10" t="n">
        <v>20000</v>
      </c>
      <c r="Q73" s="10"/>
      <c r="R73" s="23" t="n">
        <f aca="false">P73*0.07</f>
        <v>1400</v>
      </c>
      <c r="S73" s="10"/>
      <c r="T73" s="10"/>
      <c r="U73" s="12" t="s">
        <v>50</v>
      </c>
      <c r="V73" s="13" t="s">
        <v>40</v>
      </c>
      <c r="W73" s="10" t="s">
        <v>1019</v>
      </c>
    </row>
    <row r="74" customFormat="false" ht="45" hidden="false" customHeight="false" outlineLevel="0" collapsed="false">
      <c r="A74" s="10" t="s">
        <v>71</v>
      </c>
      <c r="B74" s="10" t="s">
        <v>72</v>
      </c>
      <c r="C74" s="10" t="s">
        <v>3713</v>
      </c>
      <c r="D74" s="10" t="s">
        <v>46</v>
      </c>
      <c r="E74" s="10" t="s">
        <v>3697</v>
      </c>
      <c r="F74" s="10"/>
      <c r="G74" s="10"/>
      <c r="H74" s="11" t="n">
        <v>39579</v>
      </c>
      <c r="I74" s="10" t="s">
        <v>53</v>
      </c>
      <c r="J74" s="10"/>
      <c r="K74" s="10" t="s">
        <v>1056</v>
      </c>
      <c r="L74" s="10" t="s">
        <v>49</v>
      </c>
      <c r="M74" s="10"/>
      <c r="N74" s="11" t="n">
        <v>39579</v>
      </c>
      <c r="O74" s="10"/>
      <c r="P74" s="10" t="n">
        <v>1500</v>
      </c>
      <c r="Q74" s="10"/>
      <c r="R74" s="23" t="n">
        <f aca="false">P74*0.07</f>
        <v>105</v>
      </c>
      <c r="S74" s="10"/>
      <c r="T74" s="10"/>
      <c r="U74" s="12" t="s">
        <v>50</v>
      </c>
      <c r="V74" s="13" t="s">
        <v>40</v>
      </c>
      <c r="W74" s="10" t="s">
        <v>1019</v>
      </c>
    </row>
    <row r="75" customFormat="false" ht="75" hidden="false" customHeight="false" outlineLevel="0" collapsed="false">
      <c r="A75" s="10" t="s">
        <v>76</v>
      </c>
      <c r="B75" s="10" t="s">
        <v>77</v>
      </c>
      <c r="C75" s="10" t="s">
        <v>3714</v>
      </c>
      <c r="D75" s="10" t="s">
        <v>46</v>
      </c>
      <c r="E75" s="10" t="s">
        <v>1071</v>
      </c>
      <c r="F75" s="10"/>
      <c r="G75" s="10"/>
      <c r="H75" s="11" t="n">
        <v>39888</v>
      </c>
      <c r="I75" s="10" t="s">
        <v>2873</v>
      </c>
      <c r="J75" s="10"/>
      <c r="K75" s="10" t="s">
        <v>1056</v>
      </c>
      <c r="L75" s="10" t="s">
        <v>49</v>
      </c>
      <c r="M75" s="10"/>
      <c r="N75" s="11" t="n">
        <v>39888</v>
      </c>
      <c r="O75" s="10"/>
      <c r="P75" s="10" t="n">
        <v>4400</v>
      </c>
      <c r="Q75" s="10"/>
      <c r="R75" s="23" t="n">
        <f aca="false">P75*0.07</f>
        <v>308</v>
      </c>
      <c r="S75" s="10"/>
      <c r="T75" s="10"/>
      <c r="U75" s="12" t="s">
        <v>50</v>
      </c>
      <c r="V75" s="13" t="s">
        <v>40</v>
      </c>
      <c r="W75" s="10" t="s">
        <v>1019</v>
      </c>
    </row>
    <row r="76" customFormat="false" ht="45" hidden="false" customHeight="false" outlineLevel="0" collapsed="false">
      <c r="A76" s="10" t="s">
        <v>71</v>
      </c>
      <c r="B76" s="10" t="s">
        <v>72</v>
      </c>
      <c r="C76" s="10" t="s">
        <v>3715</v>
      </c>
      <c r="D76" s="10" t="s">
        <v>46</v>
      </c>
      <c r="E76" s="10" t="s">
        <v>3697</v>
      </c>
      <c r="F76" s="10"/>
      <c r="G76" s="10"/>
      <c r="H76" s="11" t="n">
        <v>39579</v>
      </c>
      <c r="I76" s="10" t="s">
        <v>53</v>
      </c>
      <c r="J76" s="10"/>
      <c r="K76" s="10" t="s">
        <v>1056</v>
      </c>
      <c r="L76" s="10" t="s">
        <v>49</v>
      </c>
      <c r="M76" s="10"/>
      <c r="N76" s="11" t="n">
        <v>39579</v>
      </c>
      <c r="O76" s="10"/>
      <c r="P76" s="10" t="n">
        <v>1500</v>
      </c>
      <c r="Q76" s="10"/>
      <c r="R76" s="23" t="n">
        <f aca="false">P76*0.07</f>
        <v>105</v>
      </c>
      <c r="S76" s="10"/>
      <c r="T76" s="10"/>
      <c r="U76" s="12" t="s">
        <v>50</v>
      </c>
      <c r="V76" s="13" t="s">
        <v>40</v>
      </c>
      <c r="W76" s="10" t="s">
        <v>1019</v>
      </c>
    </row>
    <row r="77" customFormat="false" ht="75" hidden="false" customHeight="false" outlineLevel="0" collapsed="false">
      <c r="A77" s="10" t="s">
        <v>76</v>
      </c>
      <c r="B77" s="10" t="s">
        <v>77</v>
      </c>
      <c r="C77" s="10" t="s">
        <v>3716</v>
      </c>
      <c r="D77" s="10" t="s">
        <v>46</v>
      </c>
      <c r="E77" s="10" t="s">
        <v>1071</v>
      </c>
      <c r="F77" s="10"/>
      <c r="G77" s="10"/>
      <c r="H77" s="11" t="n">
        <v>39888</v>
      </c>
      <c r="I77" s="10" t="s">
        <v>2873</v>
      </c>
      <c r="J77" s="10"/>
      <c r="K77" s="10" t="s">
        <v>1056</v>
      </c>
      <c r="L77" s="10" t="s">
        <v>49</v>
      </c>
      <c r="M77" s="10"/>
      <c r="N77" s="11" t="n">
        <v>39888</v>
      </c>
      <c r="O77" s="10"/>
      <c r="P77" s="10" t="n">
        <v>4800</v>
      </c>
      <c r="Q77" s="10"/>
      <c r="R77" s="23" t="n">
        <f aca="false">P77*0.07</f>
        <v>336</v>
      </c>
      <c r="S77" s="10"/>
      <c r="T77" s="10"/>
      <c r="U77" s="12" t="s">
        <v>50</v>
      </c>
      <c r="V77" s="13" t="s">
        <v>40</v>
      </c>
      <c r="W77" s="10" t="s">
        <v>1019</v>
      </c>
    </row>
    <row r="78" customFormat="false" ht="45" hidden="false" customHeight="false" outlineLevel="0" collapsed="false">
      <c r="A78" s="10" t="s">
        <v>71</v>
      </c>
      <c r="B78" s="10" t="s">
        <v>72</v>
      </c>
      <c r="C78" s="10" t="s">
        <v>3717</v>
      </c>
      <c r="D78" s="10" t="s">
        <v>46</v>
      </c>
      <c r="E78" s="10" t="s">
        <v>3697</v>
      </c>
      <c r="F78" s="10"/>
      <c r="G78" s="10"/>
      <c r="H78" s="11" t="n">
        <v>39579</v>
      </c>
      <c r="I78" s="10" t="s">
        <v>53</v>
      </c>
      <c r="J78" s="10"/>
      <c r="K78" s="10" t="s">
        <v>1056</v>
      </c>
      <c r="L78" s="10" t="s">
        <v>49</v>
      </c>
      <c r="M78" s="10"/>
      <c r="N78" s="11" t="n">
        <v>39579</v>
      </c>
      <c r="O78" s="10"/>
      <c r="P78" s="10" t="n">
        <v>1500</v>
      </c>
      <c r="Q78" s="10"/>
      <c r="R78" s="23" t="n">
        <f aca="false">P78*0.07</f>
        <v>105</v>
      </c>
      <c r="S78" s="10"/>
      <c r="T78" s="10"/>
      <c r="U78" s="12" t="s">
        <v>50</v>
      </c>
      <c r="V78" s="13" t="s">
        <v>40</v>
      </c>
      <c r="W78" s="10" t="s">
        <v>1019</v>
      </c>
    </row>
    <row r="79" customFormat="false" ht="75" hidden="false" customHeight="false" outlineLevel="0" collapsed="false">
      <c r="A79" s="10" t="s">
        <v>76</v>
      </c>
      <c r="B79" s="10" t="s">
        <v>77</v>
      </c>
      <c r="C79" s="10" t="s">
        <v>3718</v>
      </c>
      <c r="D79" s="10" t="s">
        <v>46</v>
      </c>
      <c r="E79" s="10" t="s">
        <v>1071</v>
      </c>
      <c r="F79" s="10"/>
      <c r="G79" s="10"/>
      <c r="H79" s="11" t="n">
        <v>39888</v>
      </c>
      <c r="I79" s="10" t="s">
        <v>2873</v>
      </c>
      <c r="J79" s="10"/>
      <c r="K79" s="10" t="s">
        <v>1056</v>
      </c>
      <c r="L79" s="10" t="s">
        <v>49</v>
      </c>
      <c r="M79" s="10"/>
      <c r="N79" s="11" t="n">
        <v>39888</v>
      </c>
      <c r="O79" s="10"/>
      <c r="P79" s="10" t="n">
        <v>4800</v>
      </c>
      <c r="Q79" s="10"/>
      <c r="R79" s="23" t="n">
        <f aca="false">P79*0.07</f>
        <v>336</v>
      </c>
      <c r="S79" s="10"/>
      <c r="T79" s="10"/>
      <c r="U79" s="12" t="s">
        <v>50</v>
      </c>
      <c r="V79" s="13" t="s">
        <v>40</v>
      </c>
      <c r="W79" s="10" t="s">
        <v>1019</v>
      </c>
    </row>
    <row r="80" customFormat="false" ht="30" hidden="false" customHeight="false" outlineLevel="0" collapsed="false">
      <c r="A80" s="10" t="s">
        <v>188</v>
      </c>
      <c r="B80" s="10" t="s">
        <v>189</v>
      </c>
      <c r="C80" s="10" t="s">
        <v>3719</v>
      </c>
      <c r="D80" s="10" t="s">
        <v>46</v>
      </c>
      <c r="E80" s="10" t="s">
        <v>1032</v>
      </c>
      <c r="F80" s="10"/>
      <c r="G80" s="10"/>
      <c r="H80" s="10"/>
      <c r="I80" s="10"/>
      <c r="J80" s="10"/>
      <c r="K80" s="10" t="s">
        <v>1056</v>
      </c>
      <c r="L80" s="10"/>
      <c r="M80" s="10"/>
      <c r="N80" s="10"/>
      <c r="O80" s="10"/>
      <c r="P80" s="10" t="n">
        <v>1500</v>
      </c>
      <c r="Q80" s="10"/>
      <c r="R80" s="23" t="n">
        <f aca="false">P80*0.07</f>
        <v>105</v>
      </c>
      <c r="S80" s="10"/>
      <c r="T80" s="10"/>
      <c r="U80" s="12" t="s">
        <v>50</v>
      </c>
      <c r="V80" s="13" t="s">
        <v>40</v>
      </c>
      <c r="W80" s="10" t="s">
        <v>1019</v>
      </c>
    </row>
    <row r="81" customFormat="false" ht="60" hidden="false" customHeight="false" outlineLevel="0" collapsed="false">
      <c r="A81" s="10" t="s">
        <v>159</v>
      </c>
      <c r="B81" s="10" t="s">
        <v>160</v>
      </c>
      <c r="C81" s="10" t="s">
        <v>3720</v>
      </c>
      <c r="D81" s="10" t="s">
        <v>46</v>
      </c>
      <c r="E81" s="10"/>
      <c r="F81" s="10"/>
      <c r="G81" s="10"/>
      <c r="H81" s="11" t="n">
        <v>39609</v>
      </c>
      <c r="I81" s="10" t="s">
        <v>3664</v>
      </c>
      <c r="J81" s="10"/>
      <c r="K81" s="10" t="s">
        <v>1056</v>
      </c>
      <c r="L81" s="10" t="s">
        <v>49</v>
      </c>
      <c r="M81" s="10"/>
      <c r="N81" s="11" t="n">
        <v>39609</v>
      </c>
      <c r="O81" s="10"/>
      <c r="P81" s="10" t="n">
        <v>850</v>
      </c>
      <c r="Q81" s="10"/>
      <c r="R81" s="23" t="n">
        <f aca="false">P81*0.07</f>
        <v>59.5</v>
      </c>
      <c r="S81" s="10"/>
      <c r="T81" s="10"/>
      <c r="U81" s="12" t="s">
        <v>50</v>
      </c>
      <c r="V81" s="13" t="s">
        <v>164</v>
      </c>
      <c r="W81" s="10" t="s">
        <v>165</v>
      </c>
    </row>
    <row r="82" customFormat="false" ht="60" hidden="false" customHeight="false" outlineLevel="0" collapsed="false">
      <c r="A82" s="10" t="s">
        <v>159</v>
      </c>
      <c r="B82" s="10" t="s">
        <v>160</v>
      </c>
      <c r="C82" s="10" t="s">
        <v>3721</v>
      </c>
      <c r="D82" s="10" t="s">
        <v>46</v>
      </c>
      <c r="E82" s="10"/>
      <c r="F82" s="10"/>
      <c r="G82" s="10"/>
      <c r="H82" s="11" t="n">
        <v>39609</v>
      </c>
      <c r="I82" s="10" t="s">
        <v>3664</v>
      </c>
      <c r="J82" s="10"/>
      <c r="K82" s="10" t="s">
        <v>1056</v>
      </c>
      <c r="L82" s="10" t="s">
        <v>49</v>
      </c>
      <c r="M82" s="10"/>
      <c r="N82" s="11" t="n">
        <v>39609</v>
      </c>
      <c r="O82" s="10"/>
      <c r="P82" s="10" t="n">
        <v>850</v>
      </c>
      <c r="Q82" s="10"/>
      <c r="R82" s="23" t="n">
        <f aca="false">P82*0.07</f>
        <v>59.5</v>
      </c>
      <c r="S82" s="10"/>
      <c r="T82" s="10"/>
      <c r="U82" s="12" t="s">
        <v>50</v>
      </c>
      <c r="V82" s="13" t="s">
        <v>164</v>
      </c>
      <c r="W82" s="10" t="s">
        <v>165</v>
      </c>
    </row>
    <row r="83" customFormat="false" ht="60" hidden="false" customHeight="false" outlineLevel="0" collapsed="false">
      <c r="A83" s="10" t="s">
        <v>159</v>
      </c>
      <c r="B83" s="10" t="s">
        <v>160</v>
      </c>
      <c r="C83" s="10" t="s">
        <v>3722</v>
      </c>
      <c r="D83" s="10" t="s">
        <v>46</v>
      </c>
      <c r="E83" s="10"/>
      <c r="F83" s="10"/>
      <c r="G83" s="10"/>
      <c r="H83" s="11" t="n">
        <v>39609</v>
      </c>
      <c r="I83" s="10" t="s">
        <v>3664</v>
      </c>
      <c r="J83" s="10"/>
      <c r="K83" s="10" t="s">
        <v>1056</v>
      </c>
      <c r="L83" s="10" t="s">
        <v>49</v>
      </c>
      <c r="M83" s="10"/>
      <c r="N83" s="11" t="n">
        <v>39609</v>
      </c>
      <c r="O83" s="10"/>
      <c r="P83" s="10" t="n">
        <v>850</v>
      </c>
      <c r="Q83" s="10"/>
      <c r="R83" s="23" t="n">
        <f aca="false">P83*0.07</f>
        <v>59.5</v>
      </c>
      <c r="S83" s="10"/>
      <c r="T83" s="10"/>
      <c r="U83" s="12" t="s">
        <v>50</v>
      </c>
      <c r="V83" s="13" t="s">
        <v>164</v>
      </c>
      <c r="W83" s="10" t="s">
        <v>165</v>
      </c>
    </row>
    <row r="84" customFormat="false" ht="60" hidden="false" customHeight="false" outlineLevel="0" collapsed="false">
      <c r="A84" s="10" t="s">
        <v>159</v>
      </c>
      <c r="B84" s="10" t="s">
        <v>160</v>
      </c>
      <c r="C84" s="10" t="s">
        <v>3723</v>
      </c>
      <c r="D84" s="10" t="s">
        <v>46</v>
      </c>
      <c r="E84" s="10"/>
      <c r="F84" s="10"/>
      <c r="G84" s="10"/>
      <c r="H84" s="11" t="n">
        <v>39609</v>
      </c>
      <c r="I84" s="10" t="s">
        <v>3664</v>
      </c>
      <c r="J84" s="10"/>
      <c r="K84" s="10" t="s">
        <v>1056</v>
      </c>
      <c r="L84" s="10" t="s">
        <v>49</v>
      </c>
      <c r="M84" s="10"/>
      <c r="N84" s="11" t="n">
        <v>39609</v>
      </c>
      <c r="O84" s="10"/>
      <c r="P84" s="10" t="n">
        <v>850</v>
      </c>
      <c r="Q84" s="10"/>
      <c r="R84" s="23" t="n">
        <f aca="false">P84*0.07</f>
        <v>59.5</v>
      </c>
      <c r="S84" s="10"/>
      <c r="T84" s="10"/>
      <c r="U84" s="12" t="s">
        <v>50</v>
      </c>
      <c r="V84" s="13" t="s">
        <v>164</v>
      </c>
      <c r="W84" s="10" t="s">
        <v>165</v>
      </c>
    </row>
    <row r="85" customFormat="false" ht="60" hidden="false" customHeight="false" outlineLevel="0" collapsed="false">
      <c r="A85" s="10" t="s">
        <v>159</v>
      </c>
      <c r="B85" s="10" t="s">
        <v>160</v>
      </c>
      <c r="C85" s="10" t="s">
        <v>3724</v>
      </c>
      <c r="D85" s="10" t="s">
        <v>46</v>
      </c>
      <c r="E85" s="10"/>
      <c r="F85" s="10"/>
      <c r="G85" s="10"/>
      <c r="H85" s="11" t="n">
        <v>39609</v>
      </c>
      <c r="I85" s="10" t="s">
        <v>3664</v>
      </c>
      <c r="J85" s="10"/>
      <c r="K85" s="10" t="s">
        <v>1056</v>
      </c>
      <c r="L85" s="10" t="s">
        <v>49</v>
      </c>
      <c r="M85" s="10"/>
      <c r="N85" s="11" t="n">
        <v>39609</v>
      </c>
      <c r="O85" s="10"/>
      <c r="P85" s="10" t="n">
        <v>850</v>
      </c>
      <c r="Q85" s="10"/>
      <c r="R85" s="23" t="n">
        <f aca="false">P85*0.07</f>
        <v>59.5</v>
      </c>
      <c r="S85" s="10"/>
      <c r="T85" s="10"/>
      <c r="U85" s="12" t="s">
        <v>50</v>
      </c>
      <c r="V85" s="13" t="s">
        <v>164</v>
      </c>
      <c r="W85" s="10" t="s">
        <v>165</v>
      </c>
    </row>
    <row r="86" customFormat="false" ht="30" hidden="false" customHeight="false" outlineLevel="0" collapsed="false">
      <c r="A86" s="10" t="s">
        <v>188</v>
      </c>
      <c r="B86" s="10" t="s">
        <v>189</v>
      </c>
      <c r="C86" s="10" t="s">
        <v>3725</v>
      </c>
      <c r="D86" s="10" t="s">
        <v>46</v>
      </c>
      <c r="E86" s="10" t="s">
        <v>1032</v>
      </c>
      <c r="F86" s="10"/>
      <c r="G86" s="10"/>
      <c r="H86" s="10"/>
      <c r="I86" s="10"/>
      <c r="J86" s="10"/>
      <c r="K86" s="10" t="s">
        <v>1056</v>
      </c>
      <c r="L86" s="10"/>
      <c r="M86" s="10"/>
      <c r="N86" s="10"/>
      <c r="O86" s="10"/>
      <c r="P86" s="10" t="n">
        <v>1500</v>
      </c>
      <c r="Q86" s="10"/>
      <c r="R86" s="23" t="n">
        <f aca="false">P86*0.07</f>
        <v>105</v>
      </c>
      <c r="S86" s="10"/>
      <c r="T86" s="10"/>
      <c r="U86" s="12" t="s">
        <v>50</v>
      </c>
      <c r="V86" s="13" t="s">
        <v>164</v>
      </c>
      <c r="W86" s="10" t="s">
        <v>165</v>
      </c>
    </row>
    <row r="87" customFormat="false" ht="30" hidden="false" customHeight="false" outlineLevel="0" collapsed="false">
      <c r="A87" s="10" t="s">
        <v>188</v>
      </c>
      <c r="B87" s="10" t="s">
        <v>189</v>
      </c>
      <c r="C87" s="10" t="s">
        <v>3726</v>
      </c>
      <c r="D87" s="10" t="s">
        <v>46</v>
      </c>
      <c r="E87" s="10" t="s">
        <v>1032</v>
      </c>
      <c r="F87" s="10"/>
      <c r="G87" s="10"/>
      <c r="H87" s="10"/>
      <c r="I87" s="10"/>
      <c r="J87" s="10"/>
      <c r="K87" s="10" t="s">
        <v>1056</v>
      </c>
      <c r="L87" s="10"/>
      <c r="M87" s="10"/>
      <c r="N87" s="10"/>
      <c r="O87" s="10"/>
      <c r="P87" s="10" t="n">
        <v>1500</v>
      </c>
      <c r="Q87" s="10"/>
      <c r="R87" s="23" t="n">
        <f aca="false">P87*0.07</f>
        <v>105</v>
      </c>
      <c r="S87" s="10"/>
      <c r="T87" s="10"/>
      <c r="U87" s="12" t="s">
        <v>50</v>
      </c>
      <c r="V87" s="13" t="s">
        <v>164</v>
      </c>
      <c r="W87" s="10" t="s">
        <v>165</v>
      </c>
    </row>
    <row r="88" customFormat="false" ht="30" hidden="false" customHeight="false" outlineLevel="0" collapsed="false">
      <c r="A88" s="10" t="s">
        <v>188</v>
      </c>
      <c r="B88" s="10" t="s">
        <v>189</v>
      </c>
      <c r="C88" s="10" t="s">
        <v>3727</v>
      </c>
      <c r="D88" s="10" t="s">
        <v>46</v>
      </c>
      <c r="E88" s="10" t="s">
        <v>1032</v>
      </c>
      <c r="F88" s="10"/>
      <c r="G88" s="10"/>
      <c r="H88" s="10"/>
      <c r="I88" s="10"/>
      <c r="J88" s="10"/>
      <c r="K88" s="10" t="s">
        <v>1056</v>
      </c>
      <c r="L88" s="10"/>
      <c r="M88" s="10"/>
      <c r="N88" s="10"/>
      <c r="O88" s="10"/>
      <c r="P88" s="10" t="n">
        <v>1500</v>
      </c>
      <c r="Q88" s="10"/>
      <c r="R88" s="23" t="n">
        <f aca="false">P88*0.07</f>
        <v>105</v>
      </c>
      <c r="S88" s="10"/>
      <c r="T88" s="10"/>
      <c r="U88" s="12" t="s">
        <v>50</v>
      </c>
      <c r="V88" s="13" t="s">
        <v>164</v>
      </c>
      <c r="W88" s="10" t="s">
        <v>165</v>
      </c>
    </row>
    <row r="89" customFormat="false" ht="30" hidden="false" customHeight="false" outlineLevel="0" collapsed="false">
      <c r="A89" s="10" t="s">
        <v>188</v>
      </c>
      <c r="B89" s="10" t="s">
        <v>189</v>
      </c>
      <c r="C89" s="10" t="s">
        <v>3728</v>
      </c>
      <c r="D89" s="10" t="s">
        <v>46</v>
      </c>
      <c r="E89" s="10" t="s">
        <v>1032</v>
      </c>
      <c r="F89" s="10"/>
      <c r="G89" s="10"/>
      <c r="H89" s="10"/>
      <c r="I89" s="10"/>
      <c r="J89" s="10"/>
      <c r="K89" s="10" t="s">
        <v>1056</v>
      </c>
      <c r="L89" s="10"/>
      <c r="M89" s="10"/>
      <c r="N89" s="10"/>
      <c r="O89" s="10"/>
      <c r="P89" s="10" t="n">
        <v>1500</v>
      </c>
      <c r="Q89" s="10"/>
      <c r="R89" s="23" t="n">
        <f aca="false">P89*0.07</f>
        <v>105</v>
      </c>
      <c r="S89" s="10"/>
      <c r="T89" s="10"/>
      <c r="U89" s="12" t="s">
        <v>50</v>
      </c>
      <c r="V89" s="13" t="s">
        <v>164</v>
      </c>
      <c r="W89" s="10" t="s">
        <v>165</v>
      </c>
    </row>
    <row r="90" customFormat="false" ht="30" hidden="false" customHeight="false" outlineLevel="0" collapsed="false">
      <c r="A90" s="10" t="s">
        <v>188</v>
      </c>
      <c r="B90" s="10" t="s">
        <v>189</v>
      </c>
      <c r="C90" s="10" t="s">
        <v>3729</v>
      </c>
      <c r="D90" s="10" t="s">
        <v>46</v>
      </c>
      <c r="E90" s="10" t="s">
        <v>1032</v>
      </c>
      <c r="F90" s="10"/>
      <c r="G90" s="10"/>
      <c r="H90" s="10"/>
      <c r="I90" s="10"/>
      <c r="J90" s="10"/>
      <c r="K90" s="10" t="s">
        <v>1056</v>
      </c>
      <c r="L90" s="10"/>
      <c r="M90" s="10"/>
      <c r="N90" s="10"/>
      <c r="O90" s="10"/>
      <c r="P90" s="10" t="n">
        <v>1500</v>
      </c>
      <c r="Q90" s="10"/>
      <c r="R90" s="23" t="n">
        <f aca="false">P90*0.07</f>
        <v>105</v>
      </c>
      <c r="S90" s="10"/>
      <c r="T90" s="10"/>
      <c r="U90" s="12" t="s">
        <v>50</v>
      </c>
      <c r="V90" s="13" t="s">
        <v>164</v>
      </c>
      <c r="W90" s="10" t="s">
        <v>165</v>
      </c>
    </row>
    <row r="91" customFormat="false" ht="30" hidden="false" customHeight="false" outlineLevel="0" collapsed="false">
      <c r="A91" s="10" t="s">
        <v>188</v>
      </c>
      <c r="B91" s="10" t="s">
        <v>189</v>
      </c>
      <c r="C91" s="10" t="s">
        <v>3730</v>
      </c>
      <c r="D91" s="10" t="s">
        <v>46</v>
      </c>
      <c r="E91" s="10" t="s">
        <v>1032</v>
      </c>
      <c r="F91" s="10"/>
      <c r="G91" s="10"/>
      <c r="H91" s="10"/>
      <c r="I91" s="10"/>
      <c r="J91" s="10"/>
      <c r="K91" s="10" t="s">
        <v>1056</v>
      </c>
      <c r="L91" s="10"/>
      <c r="M91" s="10"/>
      <c r="N91" s="10"/>
      <c r="O91" s="10"/>
      <c r="P91" s="10" t="n">
        <v>1500</v>
      </c>
      <c r="Q91" s="10"/>
      <c r="R91" s="23" t="n">
        <f aca="false">P91*0.07</f>
        <v>105</v>
      </c>
      <c r="S91" s="10"/>
      <c r="T91" s="10"/>
      <c r="U91" s="12" t="s">
        <v>50</v>
      </c>
      <c r="V91" s="13" t="s">
        <v>164</v>
      </c>
      <c r="W91" s="10" t="s">
        <v>165</v>
      </c>
    </row>
    <row r="92" customFormat="false" ht="30" hidden="false" customHeight="false" outlineLevel="0" collapsed="false">
      <c r="A92" s="10" t="s">
        <v>188</v>
      </c>
      <c r="B92" s="10" t="s">
        <v>189</v>
      </c>
      <c r="C92" s="10" t="s">
        <v>3731</v>
      </c>
      <c r="D92" s="10" t="s">
        <v>46</v>
      </c>
      <c r="E92" s="10" t="s">
        <v>1032</v>
      </c>
      <c r="F92" s="10"/>
      <c r="G92" s="10"/>
      <c r="H92" s="10"/>
      <c r="I92" s="10"/>
      <c r="J92" s="10"/>
      <c r="K92" s="10" t="s">
        <v>1056</v>
      </c>
      <c r="L92" s="10"/>
      <c r="M92" s="10"/>
      <c r="N92" s="10"/>
      <c r="O92" s="10"/>
      <c r="P92" s="10" t="n">
        <v>1500</v>
      </c>
      <c r="Q92" s="10"/>
      <c r="R92" s="23" t="n">
        <f aca="false">P92*0.07</f>
        <v>105</v>
      </c>
      <c r="S92" s="10"/>
      <c r="T92" s="10"/>
      <c r="U92" s="12" t="s">
        <v>50</v>
      </c>
      <c r="V92" s="13" t="s">
        <v>164</v>
      </c>
      <c r="W92" s="10" t="s">
        <v>165</v>
      </c>
    </row>
    <row r="93" customFormat="false" ht="30" hidden="false" customHeight="false" outlineLevel="0" collapsed="false">
      <c r="A93" s="10" t="s">
        <v>188</v>
      </c>
      <c r="B93" s="10" t="s">
        <v>189</v>
      </c>
      <c r="C93" s="10" t="s">
        <v>3732</v>
      </c>
      <c r="D93" s="10" t="s">
        <v>46</v>
      </c>
      <c r="E93" s="10" t="s">
        <v>1032</v>
      </c>
      <c r="F93" s="10"/>
      <c r="G93" s="10"/>
      <c r="H93" s="10"/>
      <c r="I93" s="10"/>
      <c r="J93" s="10"/>
      <c r="K93" s="10" t="s">
        <v>1056</v>
      </c>
      <c r="L93" s="10"/>
      <c r="M93" s="10"/>
      <c r="N93" s="10"/>
      <c r="O93" s="10"/>
      <c r="P93" s="10" t="n">
        <v>1500</v>
      </c>
      <c r="Q93" s="10"/>
      <c r="R93" s="23" t="n">
        <f aca="false">P93*0.07</f>
        <v>105</v>
      </c>
      <c r="S93" s="10"/>
      <c r="T93" s="10"/>
      <c r="U93" s="12" t="s">
        <v>50</v>
      </c>
      <c r="V93" s="13" t="s">
        <v>40</v>
      </c>
      <c r="W93" s="10" t="s">
        <v>1019</v>
      </c>
    </row>
    <row r="94" customFormat="false" ht="30" hidden="false" customHeight="false" outlineLevel="0" collapsed="false">
      <c r="A94" s="10" t="s">
        <v>188</v>
      </c>
      <c r="B94" s="10" t="s">
        <v>189</v>
      </c>
      <c r="C94" s="10" t="s">
        <v>3733</v>
      </c>
      <c r="D94" s="10" t="s">
        <v>46</v>
      </c>
      <c r="E94" s="10" t="s">
        <v>1032</v>
      </c>
      <c r="F94" s="10"/>
      <c r="G94" s="10"/>
      <c r="H94" s="10"/>
      <c r="I94" s="10"/>
      <c r="J94" s="10"/>
      <c r="K94" s="10" t="s">
        <v>1056</v>
      </c>
      <c r="L94" s="10"/>
      <c r="M94" s="10"/>
      <c r="N94" s="10"/>
      <c r="O94" s="10"/>
      <c r="P94" s="10" t="n">
        <v>1500</v>
      </c>
      <c r="Q94" s="10"/>
      <c r="R94" s="23" t="n">
        <f aca="false">P94*0.07</f>
        <v>105</v>
      </c>
      <c r="S94" s="10"/>
      <c r="T94" s="10"/>
      <c r="U94" s="12" t="s">
        <v>50</v>
      </c>
      <c r="V94" s="13" t="s">
        <v>40</v>
      </c>
      <c r="W94" s="10" t="s">
        <v>1019</v>
      </c>
    </row>
    <row r="95" customFormat="false" ht="30" hidden="false" customHeight="false" outlineLevel="0" collapsed="false">
      <c r="A95" s="10" t="s">
        <v>188</v>
      </c>
      <c r="B95" s="10" t="s">
        <v>189</v>
      </c>
      <c r="C95" s="10" t="s">
        <v>3734</v>
      </c>
      <c r="D95" s="10" t="s">
        <v>46</v>
      </c>
      <c r="E95" s="10" t="s">
        <v>1032</v>
      </c>
      <c r="F95" s="10"/>
      <c r="G95" s="10"/>
      <c r="H95" s="10"/>
      <c r="I95" s="10"/>
      <c r="J95" s="10"/>
      <c r="K95" s="10" t="s">
        <v>1056</v>
      </c>
      <c r="L95" s="10"/>
      <c r="M95" s="10"/>
      <c r="N95" s="10"/>
      <c r="O95" s="10"/>
      <c r="P95" s="10" t="n">
        <v>1500</v>
      </c>
      <c r="Q95" s="10"/>
      <c r="R95" s="23" t="n">
        <f aca="false">P95*0.07</f>
        <v>105</v>
      </c>
      <c r="S95" s="10"/>
      <c r="T95" s="10"/>
      <c r="U95" s="12" t="s">
        <v>50</v>
      </c>
      <c r="V95" s="13" t="s">
        <v>40</v>
      </c>
      <c r="W95" s="10" t="s">
        <v>1019</v>
      </c>
    </row>
    <row r="96" customFormat="false" ht="30" hidden="false" customHeight="false" outlineLevel="0" collapsed="false">
      <c r="A96" s="10" t="s">
        <v>188</v>
      </c>
      <c r="B96" s="10" t="s">
        <v>189</v>
      </c>
      <c r="C96" s="10" t="s">
        <v>3735</v>
      </c>
      <c r="D96" s="10" t="s">
        <v>46</v>
      </c>
      <c r="E96" s="10" t="s">
        <v>1032</v>
      </c>
      <c r="F96" s="10"/>
      <c r="G96" s="10"/>
      <c r="H96" s="10"/>
      <c r="I96" s="10"/>
      <c r="J96" s="10"/>
      <c r="K96" s="10" t="s">
        <v>1056</v>
      </c>
      <c r="L96" s="10"/>
      <c r="M96" s="10"/>
      <c r="N96" s="10"/>
      <c r="O96" s="10"/>
      <c r="P96" s="10" t="n">
        <v>1500</v>
      </c>
      <c r="Q96" s="10"/>
      <c r="R96" s="23" t="n">
        <f aca="false">P96*0.07</f>
        <v>105</v>
      </c>
      <c r="S96" s="10"/>
      <c r="T96" s="10"/>
      <c r="U96" s="12" t="s">
        <v>50</v>
      </c>
      <c r="V96" s="13" t="s">
        <v>40</v>
      </c>
      <c r="W96" s="10" t="s">
        <v>1019</v>
      </c>
    </row>
    <row r="97" customFormat="false" ht="30" hidden="false" customHeight="false" outlineLevel="0" collapsed="false">
      <c r="A97" s="10" t="s">
        <v>188</v>
      </c>
      <c r="B97" s="10" t="s">
        <v>189</v>
      </c>
      <c r="C97" s="10" t="s">
        <v>3736</v>
      </c>
      <c r="D97" s="10" t="s">
        <v>46</v>
      </c>
      <c r="E97" s="10" t="s">
        <v>1032</v>
      </c>
      <c r="F97" s="10"/>
      <c r="G97" s="10"/>
      <c r="H97" s="10"/>
      <c r="I97" s="10"/>
      <c r="J97" s="10"/>
      <c r="K97" s="10" t="s">
        <v>1056</v>
      </c>
      <c r="L97" s="10"/>
      <c r="M97" s="10"/>
      <c r="N97" s="10"/>
      <c r="O97" s="10"/>
      <c r="P97" s="10" t="n">
        <v>1500</v>
      </c>
      <c r="Q97" s="10"/>
      <c r="R97" s="23" t="n">
        <f aca="false">P97*0.07</f>
        <v>105</v>
      </c>
      <c r="S97" s="10"/>
      <c r="T97" s="10"/>
      <c r="U97" s="12" t="s">
        <v>50</v>
      </c>
      <c r="V97" s="13" t="s">
        <v>40</v>
      </c>
      <c r="W97" s="10" t="s">
        <v>1019</v>
      </c>
    </row>
    <row r="98" customFormat="false" ht="30" hidden="false" customHeight="false" outlineLevel="0" collapsed="false">
      <c r="A98" s="10" t="s">
        <v>188</v>
      </c>
      <c r="B98" s="10" t="s">
        <v>189</v>
      </c>
      <c r="C98" s="10" t="s">
        <v>3737</v>
      </c>
      <c r="D98" s="10" t="s">
        <v>46</v>
      </c>
      <c r="E98" s="10" t="s">
        <v>1032</v>
      </c>
      <c r="F98" s="10"/>
      <c r="G98" s="10"/>
      <c r="H98" s="10"/>
      <c r="I98" s="10"/>
      <c r="J98" s="10"/>
      <c r="K98" s="10" t="s">
        <v>1056</v>
      </c>
      <c r="L98" s="10"/>
      <c r="M98" s="10"/>
      <c r="N98" s="10"/>
      <c r="O98" s="10"/>
      <c r="P98" s="10" t="n">
        <v>1500</v>
      </c>
      <c r="Q98" s="10"/>
      <c r="R98" s="23" t="n">
        <f aca="false">P98*0.07</f>
        <v>105</v>
      </c>
      <c r="S98" s="10"/>
      <c r="T98" s="10"/>
      <c r="U98" s="12" t="s">
        <v>50</v>
      </c>
      <c r="V98" s="13" t="s">
        <v>40</v>
      </c>
      <c r="W98" s="10" t="s">
        <v>1019</v>
      </c>
    </row>
    <row r="99" customFormat="false" ht="30" hidden="false" customHeight="false" outlineLevel="0" collapsed="false">
      <c r="A99" s="10" t="s">
        <v>188</v>
      </c>
      <c r="B99" s="10" t="s">
        <v>189</v>
      </c>
      <c r="C99" s="10" t="s">
        <v>3738</v>
      </c>
      <c r="D99" s="10" t="s">
        <v>46</v>
      </c>
      <c r="E99" s="10" t="s">
        <v>1032</v>
      </c>
      <c r="F99" s="10"/>
      <c r="G99" s="10"/>
      <c r="H99" s="10"/>
      <c r="I99" s="10"/>
      <c r="J99" s="10"/>
      <c r="K99" s="10" t="s">
        <v>1056</v>
      </c>
      <c r="L99" s="10"/>
      <c r="M99" s="10"/>
      <c r="N99" s="10"/>
      <c r="O99" s="10"/>
      <c r="P99" s="10" t="n">
        <v>1500</v>
      </c>
      <c r="Q99" s="10"/>
      <c r="R99" s="23" t="n">
        <f aca="false">P99*0.07</f>
        <v>105</v>
      </c>
      <c r="S99" s="10"/>
      <c r="T99" s="10"/>
      <c r="U99" s="12" t="s">
        <v>50</v>
      </c>
      <c r="V99" s="13" t="s">
        <v>40</v>
      </c>
      <c r="W99" s="10" t="s">
        <v>1019</v>
      </c>
    </row>
    <row r="100" customFormat="false" ht="30" hidden="false" customHeight="false" outlineLevel="0" collapsed="false">
      <c r="A100" s="10" t="s">
        <v>188</v>
      </c>
      <c r="B100" s="10" t="s">
        <v>189</v>
      </c>
      <c r="C100" s="10" t="s">
        <v>3739</v>
      </c>
      <c r="D100" s="10" t="s">
        <v>46</v>
      </c>
      <c r="E100" s="10" t="s">
        <v>1032</v>
      </c>
      <c r="F100" s="10"/>
      <c r="G100" s="10"/>
      <c r="H100" s="10"/>
      <c r="I100" s="10"/>
      <c r="J100" s="10"/>
      <c r="K100" s="10" t="s">
        <v>1056</v>
      </c>
      <c r="L100" s="10"/>
      <c r="M100" s="10"/>
      <c r="N100" s="10"/>
      <c r="O100" s="10"/>
      <c r="P100" s="10" t="n">
        <v>1500</v>
      </c>
      <c r="Q100" s="10"/>
      <c r="R100" s="23" t="n">
        <f aca="false">P100*0.07</f>
        <v>105</v>
      </c>
      <c r="S100" s="10"/>
      <c r="T100" s="10"/>
      <c r="U100" s="12" t="s">
        <v>50</v>
      </c>
      <c r="V100" s="13" t="s">
        <v>40</v>
      </c>
      <c r="W100" s="10" t="s">
        <v>1019</v>
      </c>
    </row>
    <row r="101" customFormat="false" ht="45" hidden="false" customHeight="false" outlineLevel="0" collapsed="false">
      <c r="A101" s="10" t="s">
        <v>250</v>
      </c>
      <c r="B101" s="10" t="s">
        <v>251</v>
      </c>
      <c r="C101" s="10" t="s">
        <v>3740</v>
      </c>
      <c r="D101" s="10" t="s">
        <v>46</v>
      </c>
      <c r="E101" s="10"/>
      <c r="F101" s="10"/>
      <c r="G101" s="10"/>
      <c r="H101" s="11" t="n">
        <v>39148</v>
      </c>
      <c r="I101" s="10" t="s">
        <v>53</v>
      </c>
      <c r="J101" s="10"/>
      <c r="K101" s="10" t="s">
        <v>1056</v>
      </c>
      <c r="L101" s="10" t="s">
        <v>37</v>
      </c>
      <c r="M101" s="10"/>
      <c r="N101" s="11" t="n">
        <v>39148</v>
      </c>
      <c r="O101" s="10"/>
      <c r="P101" s="10" t="n">
        <v>6864</v>
      </c>
      <c r="Q101" s="10"/>
      <c r="R101" s="23" t="n">
        <f aca="false">P101*0.07</f>
        <v>480.48</v>
      </c>
      <c r="S101" s="10"/>
      <c r="T101" s="10"/>
      <c r="U101" s="12" t="s">
        <v>50</v>
      </c>
      <c r="V101" s="13" t="s">
        <v>40</v>
      </c>
      <c r="W101" s="10" t="s">
        <v>1019</v>
      </c>
    </row>
    <row r="102" customFormat="false" ht="45" hidden="false" customHeight="false" outlineLevel="0" collapsed="false">
      <c r="A102" s="10" t="s">
        <v>250</v>
      </c>
      <c r="B102" s="10" t="s">
        <v>251</v>
      </c>
      <c r="C102" s="10" t="s">
        <v>3741</v>
      </c>
      <c r="D102" s="10" t="s">
        <v>46</v>
      </c>
      <c r="E102" s="10"/>
      <c r="F102" s="10"/>
      <c r="G102" s="10"/>
      <c r="H102" s="11" t="n">
        <v>37630</v>
      </c>
      <c r="I102" s="10" t="s">
        <v>99</v>
      </c>
      <c r="J102" s="10" t="s">
        <v>99</v>
      </c>
      <c r="K102" s="10" t="s">
        <v>75</v>
      </c>
      <c r="L102" s="10"/>
      <c r="M102" s="10"/>
      <c r="N102" s="11" t="n">
        <v>37630</v>
      </c>
      <c r="O102" s="10"/>
      <c r="P102" s="10" t="n">
        <v>6864</v>
      </c>
      <c r="Q102" s="10"/>
      <c r="R102" s="23" t="n">
        <f aca="false">P102*0.07</f>
        <v>480.48</v>
      </c>
      <c r="S102" s="10"/>
      <c r="T102" s="10"/>
      <c r="U102" s="12" t="s">
        <v>50</v>
      </c>
      <c r="V102" s="13" t="s">
        <v>40</v>
      </c>
      <c r="W102" s="10" t="s">
        <v>1019</v>
      </c>
    </row>
    <row r="103" customFormat="false" ht="60" hidden="false" customHeight="false" outlineLevel="0" collapsed="false">
      <c r="A103" s="10" t="s">
        <v>250</v>
      </c>
      <c r="B103" s="10" t="s">
        <v>251</v>
      </c>
      <c r="C103" s="10" t="s">
        <v>3742</v>
      </c>
      <c r="D103" s="10" t="s">
        <v>46</v>
      </c>
      <c r="E103" s="10"/>
      <c r="F103" s="10"/>
      <c r="G103" s="10"/>
      <c r="H103" s="11" t="n">
        <v>39148</v>
      </c>
      <c r="I103" s="10"/>
      <c r="J103" s="10" t="s">
        <v>1744</v>
      </c>
      <c r="K103" s="10" t="s">
        <v>75</v>
      </c>
      <c r="L103" s="10" t="s">
        <v>37</v>
      </c>
      <c r="M103" s="10"/>
      <c r="N103" s="11" t="n">
        <v>39148</v>
      </c>
      <c r="O103" s="10"/>
      <c r="P103" s="10" t="n">
        <v>6864</v>
      </c>
      <c r="Q103" s="10"/>
      <c r="R103" s="23" t="n">
        <f aca="false">P103*0.07</f>
        <v>480.48</v>
      </c>
      <c r="S103" s="10"/>
      <c r="T103" s="10"/>
      <c r="U103" s="12" t="s">
        <v>50</v>
      </c>
      <c r="V103" s="13" t="s">
        <v>40</v>
      </c>
      <c r="W103" s="10" t="s">
        <v>1019</v>
      </c>
    </row>
    <row r="104" customFormat="false" ht="30" hidden="false" customHeight="false" outlineLevel="0" collapsed="false">
      <c r="A104" s="10" t="s">
        <v>250</v>
      </c>
      <c r="B104" s="10" t="s">
        <v>251</v>
      </c>
      <c r="C104" s="10" t="s">
        <v>3743</v>
      </c>
      <c r="D104" s="10" t="s">
        <v>46</v>
      </c>
      <c r="E104" s="10"/>
      <c r="F104" s="10"/>
      <c r="G104" s="10"/>
      <c r="H104" s="10"/>
      <c r="I104" s="10"/>
      <c r="J104" s="10"/>
      <c r="K104" s="10" t="s">
        <v>1037</v>
      </c>
      <c r="L104" s="10"/>
      <c r="M104" s="10"/>
      <c r="N104" s="10"/>
      <c r="O104" s="10"/>
      <c r="P104" s="10" t="n">
        <v>6864</v>
      </c>
      <c r="Q104" s="10"/>
      <c r="R104" s="23" t="n">
        <f aca="false">P104*0.07</f>
        <v>480.48</v>
      </c>
      <c r="S104" s="10"/>
      <c r="T104" s="10"/>
      <c r="U104" s="12" t="s">
        <v>50</v>
      </c>
      <c r="V104" s="13" t="s">
        <v>40</v>
      </c>
      <c r="W104" s="10" t="s">
        <v>1019</v>
      </c>
    </row>
    <row r="105" customFormat="false" ht="45" hidden="false" customHeight="false" outlineLevel="0" collapsed="false">
      <c r="A105" s="10" t="s">
        <v>250</v>
      </c>
      <c r="B105" s="10" t="s">
        <v>251</v>
      </c>
      <c r="C105" s="10" t="s">
        <v>3744</v>
      </c>
      <c r="D105" s="10" t="s">
        <v>46</v>
      </c>
      <c r="E105" s="10" t="s">
        <v>3000</v>
      </c>
      <c r="F105" s="10"/>
      <c r="G105" s="10"/>
      <c r="H105" s="11" t="n">
        <v>36437</v>
      </c>
      <c r="I105" s="10"/>
      <c r="J105" s="10" t="s">
        <v>99</v>
      </c>
      <c r="K105" s="10" t="s">
        <v>1037</v>
      </c>
      <c r="L105" s="10"/>
      <c r="M105" s="10"/>
      <c r="N105" s="11" t="n">
        <v>36437</v>
      </c>
      <c r="O105" s="10"/>
      <c r="P105" s="10" t="n">
        <v>6864</v>
      </c>
      <c r="Q105" s="10"/>
      <c r="R105" s="23" t="n">
        <f aca="false">P105*0.07</f>
        <v>480.48</v>
      </c>
      <c r="S105" s="10"/>
      <c r="T105" s="10"/>
      <c r="U105" s="12" t="s">
        <v>50</v>
      </c>
      <c r="V105" s="13" t="s">
        <v>40</v>
      </c>
      <c r="W105" s="10" t="s">
        <v>1019</v>
      </c>
    </row>
    <row r="106" customFormat="false" ht="30" hidden="false" customHeight="false" outlineLevel="0" collapsed="false">
      <c r="A106" s="10" t="s">
        <v>243</v>
      </c>
      <c r="B106" s="10" t="s">
        <v>244</v>
      </c>
      <c r="C106" s="10" t="s">
        <v>3745</v>
      </c>
      <c r="D106" s="10" t="s">
        <v>246</v>
      </c>
      <c r="E106" s="10" t="s">
        <v>247</v>
      </c>
      <c r="F106" s="10"/>
      <c r="G106" s="10"/>
      <c r="H106" s="10"/>
      <c r="I106" s="10" t="s">
        <v>248</v>
      </c>
      <c r="J106" s="10"/>
      <c r="K106" s="10"/>
      <c r="L106" s="10" t="s">
        <v>49</v>
      </c>
      <c r="M106" s="10"/>
      <c r="N106" s="10"/>
      <c r="O106" s="10"/>
      <c r="P106" s="10" t="n">
        <v>6864</v>
      </c>
      <c r="Q106" s="10"/>
      <c r="R106" s="23" t="n">
        <f aca="false">P106*0.07</f>
        <v>480.48</v>
      </c>
      <c r="S106" s="10"/>
      <c r="T106" s="10"/>
      <c r="U106" s="12" t="s">
        <v>50</v>
      </c>
      <c r="V106" s="13" t="s">
        <v>40</v>
      </c>
      <c r="W106" s="10" t="s">
        <v>1019</v>
      </c>
    </row>
    <row r="107" customFormat="false" ht="45" hidden="false" customHeight="false" outlineLevel="0" collapsed="false">
      <c r="A107" s="10" t="s">
        <v>250</v>
      </c>
      <c r="B107" s="10" t="s">
        <v>251</v>
      </c>
      <c r="C107" s="10" t="s">
        <v>3746</v>
      </c>
      <c r="D107" s="10" t="s">
        <v>46</v>
      </c>
      <c r="E107" s="10" t="s">
        <v>3641</v>
      </c>
      <c r="F107" s="10"/>
      <c r="G107" s="10"/>
      <c r="H107" s="11" t="n">
        <v>39148</v>
      </c>
      <c r="I107" s="10" t="s">
        <v>53</v>
      </c>
      <c r="J107" s="10" t="s">
        <v>53</v>
      </c>
      <c r="K107" s="10" t="s">
        <v>1035</v>
      </c>
      <c r="L107" s="10" t="s">
        <v>37</v>
      </c>
      <c r="M107" s="10"/>
      <c r="N107" s="11" t="n">
        <v>39148</v>
      </c>
      <c r="O107" s="10"/>
      <c r="P107" s="10" t="n">
        <v>6864</v>
      </c>
      <c r="Q107" s="10"/>
      <c r="R107" s="23" t="n">
        <f aca="false">P107*0.07</f>
        <v>480.48</v>
      </c>
      <c r="S107" s="10"/>
      <c r="T107" s="10"/>
      <c r="U107" s="12" t="s">
        <v>50</v>
      </c>
      <c r="V107" s="13" t="s">
        <v>40</v>
      </c>
      <c r="W107" s="10" t="s">
        <v>1019</v>
      </c>
    </row>
    <row r="108" customFormat="false" ht="60" hidden="false" customHeight="false" outlineLevel="0" collapsed="false">
      <c r="A108" s="10" t="s">
        <v>250</v>
      </c>
      <c r="B108" s="10" t="s">
        <v>251</v>
      </c>
      <c r="C108" s="10" t="s">
        <v>3747</v>
      </c>
      <c r="D108" s="10" t="s">
        <v>46</v>
      </c>
      <c r="E108" s="10" t="s">
        <v>3000</v>
      </c>
      <c r="F108" s="10"/>
      <c r="G108" s="10"/>
      <c r="H108" s="11" t="n">
        <v>37172</v>
      </c>
      <c r="I108" s="10" t="s">
        <v>3000</v>
      </c>
      <c r="J108" s="10" t="s">
        <v>3643</v>
      </c>
      <c r="K108" s="10" t="s">
        <v>75</v>
      </c>
      <c r="L108" s="10"/>
      <c r="M108" s="10"/>
      <c r="N108" s="11" t="n">
        <v>37172</v>
      </c>
      <c r="O108" s="10"/>
      <c r="P108" s="10" t="n">
        <v>6864</v>
      </c>
      <c r="Q108" s="10"/>
      <c r="R108" s="23" t="n">
        <f aca="false">P108*0.07</f>
        <v>480.48</v>
      </c>
      <c r="S108" s="10"/>
      <c r="T108" s="10"/>
      <c r="U108" s="12" t="s">
        <v>50</v>
      </c>
      <c r="V108" s="13" t="s">
        <v>40</v>
      </c>
      <c r="W108" s="10" t="s">
        <v>1019</v>
      </c>
    </row>
    <row r="109" customFormat="false" ht="45" hidden="false" customHeight="false" outlineLevel="0" collapsed="false">
      <c r="A109" s="10" t="s">
        <v>66</v>
      </c>
      <c r="B109" s="10" t="s">
        <v>67</v>
      </c>
      <c r="C109" s="10" t="s">
        <v>3748</v>
      </c>
      <c r="D109" s="10" t="s">
        <v>33</v>
      </c>
      <c r="E109" s="10"/>
      <c r="F109" s="10"/>
      <c r="G109" s="10"/>
      <c r="H109" s="11" t="n">
        <v>37223</v>
      </c>
      <c r="I109" s="10"/>
      <c r="J109" s="10" t="s">
        <v>3645</v>
      </c>
      <c r="K109" s="10" t="s">
        <v>75</v>
      </c>
      <c r="L109" s="10"/>
      <c r="M109" s="10"/>
      <c r="N109" s="11" t="n">
        <v>37223</v>
      </c>
      <c r="O109" s="10"/>
      <c r="P109" s="10" t="n">
        <v>112500</v>
      </c>
      <c r="Q109" s="10"/>
      <c r="R109" s="23" t="n">
        <f aca="false">P109*0.07</f>
        <v>7875</v>
      </c>
      <c r="S109" s="10"/>
      <c r="T109" s="10"/>
      <c r="U109" s="12" t="s">
        <v>50</v>
      </c>
      <c r="V109" s="13" t="s">
        <v>40</v>
      </c>
      <c r="W109" s="10" t="s">
        <v>1019</v>
      </c>
    </row>
    <row r="110" customFormat="false" ht="60" hidden="false" customHeight="false" outlineLevel="0" collapsed="false">
      <c r="A110" s="10" t="s">
        <v>66</v>
      </c>
      <c r="B110" s="10" t="s">
        <v>67</v>
      </c>
      <c r="C110" s="10" t="s">
        <v>3749</v>
      </c>
      <c r="D110" s="10" t="s">
        <v>33</v>
      </c>
      <c r="E110" s="10" t="s">
        <v>3647</v>
      </c>
      <c r="F110" s="10"/>
      <c r="G110" s="10"/>
      <c r="H110" s="11" t="n">
        <v>39470</v>
      </c>
      <c r="I110" s="10" t="s">
        <v>69</v>
      </c>
      <c r="J110" s="10" t="s">
        <v>69</v>
      </c>
      <c r="K110" s="10" t="s">
        <v>75</v>
      </c>
      <c r="L110" s="10" t="s">
        <v>49</v>
      </c>
      <c r="M110" s="10"/>
      <c r="N110" s="11" t="n">
        <v>39470</v>
      </c>
      <c r="O110" s="10"/>
      <c r="P110" s="10" t="n">
        <v>250000</v>
      </c>
      <c r="Q110" s="10"/>
      <c r="R110" s="23" t="n">
        <f aca="false">P110*0.07</f>
        <v>17500</v>
      </c>
      <c r="S110" s="10"/>
      <c r="T110" s="10"/>
      <c r="U110" s="12" t="s">
        <v>50</v>
      </c>
      <c r="V110" s="13" t="s">
        <v>40</v>
      </c>
      <c r="W110" s="10" t="s">
        <v>1019</v>
      </c>
    </row>
    <row r="111" customFormat="false" ht="45" hidden="false" customHeight="false" outlineLevel="0" collapsed="false">
      <c r="A111" s="10" t="s">
        <v>66</v>
      </c>
      <c r="B111" s="10" t="s">
        <v>67</v>
      </c>
      <c r="C111" s="10" t="s">
        <v>3750</v>
      </c>
      <c r="D111" s="10" t="s">
        <v>33</v>
      </c>
      <c r="E111" s="10" t="s">
        <v>1032</v>
      </c>
      <c r="F111" s="10"/>
      <c r="G111" s="10"/>
      <c r="H111" s="11" t="n">
        <v>39623</v>
      </c>
      <c r="I111" s="10"/>
      <c r="J111" s="10" t="s">
        <v>1491</v>
      </c>
      <c r="K111" s="10" t="s">
        <v>1074</v>
      </c>
      <c r="L111" s="10"/>
      <c r="M111" s="10"/>
      <c r="N111" s="11" t="n">
        <v>39623</v>
      </c>
      <c r="O111" s="10"/>
      <c r="P111" s="10" t="n">
        <v>125000</v>
      </c>
      <c r="Q111" s="10"/>
      <c r="R111" s="23" t="n">
        <f aca="false">P111*0.07</f>
        <v>8750</v>
      </c>
      <c r="S111" s="10"/>
      <c r="T111" s="10"/>
      <c r="U111" s="12" t="s">
        <v>50</v>
      </c>
      <c r="V111" s="13" t="s">
        <v>40</v>
      </c>
      <c r="W111" s="10" t="s">
        <v>1019</v>
      </c>
    </row>
    <row r="112" customFormat="false" ht="45" hidden="false" customHeight="false" outlineLevel="0" collapsed="false">
      <c r="A112" s="10" t="s">
        <v>66</v>
      </c>
      <c r="B112" s="10" t="s">
        <v>67</v>
      </c>
      <c r="C112" s="10" t="s">
        <v>3751</v>
      </c>
      <c r="D112" s="10" t="s">
        <v>33</v>
      </c>
      <c r="E112" s="10"/>
      <c r="F112" s="10"/>
      <c r="G112" s="10"/>
      <c r="H112" s="11" t="n">
        <v>39350</v>
      </c>
      <c r="I112" s="10"/>
      <c r="J112" s="10"/>
      <c r="K112" s="10" t="s">
        <v>84</v>
      </c>
      <c r="L112" s="10" t="s">
        <v>49</v>
      </c>
      <c r="M112" s="10"/>
      <c r="N112" s="11" t="n">
        <v>39350</v>
      </c>
      <c r="O112" s="10"/>
      <c r="P112" s="10" t="n">
        <v>125000</v>
      </c>
      <c r="Q112" s="10"/>
      <c r="R112" s="23" t="n">
        <f aca="false">P112*0.07</f>
        <v>8750</v>
      </c>
      <c r="S112" s="10"/>
      <c r="T112" s="10"/>
      <c r="U112" s="12" t="s">
        <v>50</v>
      </c>
      <c r="V112" s="13" t="s">
        <v>40</v>
      </c>
      <c r="W112" s="10" t="s">
        <v>1019</v>
      </c>
    </row>
    <row r="113" customFormat="false" ht="45" hidden="false" customHeight="false" outlineLevel="0" collapsed="false">
      <c r="A113" s="10" t="s">
        <v>66</v>
      </c>
      <c r="B113" s="10" t="s">
        <v>67</v>
      </c>
      <c r="C113" s="10" t="s">
        <v>3752</v>
      </c>
      <c r="D113" s="10" t="s">
        <v>33</v>
      </c>
      <c r="E113" s="10"/>
      <c r="F113" s="10"/>
      <c r="G113" s="10"/>
      <c r="H113" s="10"/>
      <c r="I113" s="10"/>
      <c r="J113" s="10"/>
      <c r="K113" s="10" t="s">
        <v>75</v>
      </c>
      <c r="L113" s="10"/>
      <c r="M113" s="10"/>
      <c r="N113" s="10"/>
      <c r="O113" s="10"/>
      <c r="P113" s="10" t="n">
        <v>125000</v>
      </c>
      <c r="Q113" s="10"/>
      <c r="R113" s="23" t="n">
        <f aca="false">P113*0.07</f>
        <v>8750</v>
      </c>
      <c r="S113" s="10"/>
      <c r="T113" s="10"/>
      <c r="U113" s="12" t="s">
        <v>50</v>
      </c>
      <c r="V113" s="13" t="s">
        <v>40</v>
      </c>
      <c r="W113" s="10" t="s">
        <v>1019</v>
      </c>
    </row>
    <row r="114" customFormat="false" ht="45" hidden="false" customHeight="false" outlineLevel="0" collapsed="false">
      <c r="A114" s="10" t="s">
        <v>66</v>
      </c>
      <c r="B114" s="10" t="s">
        <v>67</v>
      </c>
      <c r="C114" s="10" t="s">
        <v>3753</v>
      </c>
      <c r="D114" s="10" t="s">
        <v>33</v>
      </c>
      <c r="E114" s="10"/>
      <c r="F114" s="10"/>
      <c r="G114" s="10"/>
      <c r="H114" s="11" t="n">
        <v>39777</v>
      </c>
      <c r="I114" s="10"/>
      <c r="J114" s="10" t="s">
        <v>3652</v>
      </c>
      <c r="K114" s="10" t="s">
        <v>70</v>
      </c>
      <c r="L114" s="10" t="s">
        <v>49</v>
      </c>
      <c r="M114" s="10"/>
      <c r="N114" s="11" t="n">
        <v>39777</v>
      </c>
      <c r="O114" s="10"/>
      <c r="P114" s="10" t="n">
        <v>125000</v>
      </c>
      <c r="Q114" s="10"/>
      <c r="R114" s="23" t="n">
        <f aca="false">P114*0.07</f>
        <v>8750</v>
      </c>
      <c r="S114" s="10"/>
      <c r="T114" s="10"/>
      <c r="U114" s="12" t="s">
        <v>50</v>
      </c>
      <c r="V114" s="13" t="s">
        <v>40</v>
      </c>
      <c r="W114" s="10" t="s">
        <v>1019</v>
      </c>
    </row>
    <row r="115" customFormat="false" ht="45" hidden="false" customHeight="false" outlineLevel="0" collapsed="false">
      <c r="A115" s="10" t="s">
        <v>66</v>
      </c>
      <c r="B115" s="10" t="s">
        <v>67</v>
      </c>
      <c r="C115" s="10" t="s">
        <v>3754</v>
      </c>
      <c r="D115" s="10" t="s">
        <v>33</v>
      </c>
      <c r="E115" s="10"/>
      <c r="F115" s="10"/>
      <c r="G115" s="10"/>
      <c r="H115" s="10"/>
      <c r="I115" s="10"/>
      <c r="J115" s="10"/>
      <c r="K115" s="10" t="s">
        <v>75</v>
      </c>
      <c r="L115" s="10"/>
      <c r="M115" s="10"/>
      <c r="N115" s="11" t="n">
        <v>1995</v>
      </c>
      <c r="O115" s="10"/>
      <c r="P115" s="10" t="n">
        <v>125000</v>
      </c>
      <c r="Q115" s="10"/>
      <c r="R115" s="23" t="n">
        <f aca="false">P115*0.07</f>
        <v>8750</v>
      </c>
      <c r="S115" s="10"/>
      <c r="T115" s="10"/>
      <c r="U115" s="12" t="s">
        <v>50</v>
      </c>
      <c r="V115" s="13" t="s">
        <v>40</v>
      </c>
      <c r="W115" s="10" t="s">
        <v>1019</v>
      </c>
    </row>
    <row r="116" customFormat="false" ht="30" hidden="false" customHeight="false" outlineLevel="0" collapsed="false">
      <c r="A116" s="10" t="s">
        <v>243</v>
      </c>
      <c r="B116" s="10" t="s">
        <v>244</v>
      </c>
      <c r="C116" s="10" t="s">
        <v>3755</v>
      </c>
      <c r="D116" s="10" t="s">
        <v>246</v>
      </c>
      <c r="E116" s="10" t="s">
        <v>247</v>
      </c>
      <c r="F116" s="10"/>
      <c r="G116" s="10"/>
      <c r="H116" s="10"/>
      <c r="I116" s="10" t="s">
        <v>248</v>
      </c>
      <c r="J116" s="10"/>
      <c r="K116" s="10"/>
      <c r="L116" s="10" t="s">
        <v>49</v>
      </c>
      <c r="M116" s="10"/>
      <c r="N116" s="10"/>
      <c r="O116" s="10"/>
      <c r="P116" s="10" t="n">
        <v>645000</v>
      </c>
      <c r="Q116" s="10"/>
      <c r="R116" s="23" t="n">
        <f aca="false">P116*0.07</f>
        <v>45150</v>
      </c>
      <c r="S116" s="10"/>
      <c r="T116" s="10"/>
      <c r="U116" s="12" t="s">
        <v>50</v>
      </c>
      <c r="V116" s="13" t="s">
        <v>40</v>
      </c>
      <c r="W116" s="10" t="s">
        <v>1019</v>
      </c>
    </row>
    <row r="117" customFormat="false" ht="60" hidden="false" customHeight="false" outlineLevel="0" collapsed="false">
      <c r="A117" s="10" t="s">
        <v>66</v>
      </c>
      <c r="B117" s="10" t="s">
        <v>67</v>
      </c>
      <c r="C117" s="10" t="s">
        <v>3756</v>
      </c>
      <c r="D117" s="10" t="s">
        <v>33</v>
      </c>
      <c r="E117" s="10"/>
      <c r="F117" s="10"/>
      <c r="G117" s="10"/>
      <c r="H117" s="11" t="n">
        <v>39579</v>
      </c>
      <c r="I117" s="10" t="s">
        <v>1040</v>
      </c>
      <c r="J117" s="10"/>
      <c r="K117" s="10" t="s">
        <v>1056</v>
      </c>
      <c r="L117" s="10" t="s">
        <v>49</v>
      </c>
      <c r="M117" s="10"/>
      <c r="N117" s="11" t="n">
        <v>39579</v>
      </c>
      <c r="O117" s="10"/>
      <c r="P117" s="10" t="n">
        <v>112500</v>
      </c>
      <c r="Q117" s="10"/>
      <c r="R117" s="23" t="n">
        <f aca="false">P117*0.07</f>
        <v>7875</v>
      </c>
      <c r="S117" s="10"/>
      <c r="T117" s="10"/>
      <c r="U117" s="12" t="s">
        <v>50</v>
      </c>
      <c r="V117" s="13" t="s">
        <v>40</v>
      </c>
      <c r="W117" s="10" t="s">
        <v>1019</v>
      </c>
    </row>
    <row r="118" customFormat="false" ht="60" hidden="false" customHeight="false" outlineLevel="0" collapsed="false">
      <c r="A118" s="10" t="s">
        <v>589</v>
      </c>
      <c r="B118" s="10" t="s">
        <v>590</v>
      </c>
      <c r="C118" s="10" t="s">
        <v>3757</v>
      </c>
      <c r="D118" s="10" t="s">
        <v>46</v>
      </c>
      <c r="E118" s="10"/>
      <c r="F118" s="10"/>
      <c r="G118" s="10"/>
      <c r="H118" s="11" t="n">
        <v>40667</v>
      </c>
      <c r="I118" s="10"/>
      <c r="J118" s="10" t="s">
        <v>53</v>
      </c>
      <c r="K118" s="10" t="s">
        <v>1837</v>
      </c>
      <c r="L118" s="10" t="s">
        <v>101</v>
      </c>
      <c r="M118" s="10" t="s">
        <v>3758</v>
      </c>
      <c r="N118" s="11" t="n">
        <v>41131</v>
      </c>
      <c r="O118" s="11" t="n">
        <v>41032</v>
      </c>
      <c r="P118" s="10" t="n">
        <v>4576</v>
      </c>
      <c r="Q118" s="10"/>
      <c r="R118" s="23" t="n">
        <f aca="false">P118*0.07</f>
        <v>320.32</v>
      </c>
      <c r="S118" s="10"/>
      <c r="T118" s="10"/>
      <c r="U118" s="12" t="s">
        <v>3299</v>
      </c>
      <c r="V118" s="13" t="s">
        <v>40</v>
      </c>
      <c r="W118" s="10"/>
    </row>
    <row r="119" customFormat="false" ht="135" hidden="false" customHeight="false" outlineLevel="0" collapsed="false">
      <c r="A119" s="10" t="s">
        <v>1582</v>
      </c>
      <c r="B119" s="10" t="s">
        <v>1583</v>
      </c>
      <c r="C119" s="10" t="s">
        <v>3759</v>
      </c>
      <c r="D119" s="10" t="s">
        <v>46</v>
      </c>
      <c r="E119" s="10" t="s">
        <v>3760</v>
      </c>
      <c r="F119" s="10" t="s">
        <v>3761</v>
      </c>
      <c r="G119" s="10"/>
      <c r="H119" s="11" t="n">
        <v>41346</v>
      </c>
      <c r="I119" s="10" t="s">
        <v>3762</v>
      </c>
      <c r="J119" s="10" t="s">
        <v>3762</v>
      </c>
      <c r="K119" s="10" t="s">
        <v>3763</v>
      </c>
      <c r="L119" s="10" t="s">
        <v>49</v>
      </c>
      <c r="M119" s="10" t="s">
        <v>3764</v>
      </c>
      <c r="N119" s="11" t="n">
        <v>41346</v>
      </c>
      <c r="O119" s="11" t="n">
        <v>41710</v>
      </c>
      <c r="P119" s="10" t="n">
        <v>130000</v>
      </c>
      <c r="Q119" s="10" t="s">
        <v>38</v>
      </c>
      <c r="R119" s="23" t="n">
        <f aca="false">P119*0.07</f>
        <v>9100</v>
      </c>
      <c r="S119" s="10"/>
      <c r="T119" s="10"/>
      <c r="U119" s="12" t="s">
        <v>3765</v>
      </c>
      <c r="V119" s="13" t="s">
        <v>40</v>
      </c>
      <c r="W119" s="10"/>
    </row>
    <row r="120" customFormat="false" ht="15" hidden="false" customHeight="false" outlineLevel="0" collapsed="false">
      <c r="P120" s="0" t="n">
        <f aca="false">SUM(P8:P119)</f>
        <v>640611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true" showRowColHeaders="true" showZeros="true" rightToLeft="false" tabSelected="false" showOutlineSymbols="true" defaultGridColor="true" view="pageBreakPreview" topLeftCell="A273" colorId="64" zoomScale="85" zoomScaleNormal="85" zoomScalePageLayoutView="85" workbookViewId="0">
      <pane xSplit="1" ySplit="0" topLeftCell="F1" activePane="topRight" state="frozen"/>
      <selection pane="topLeft" activeCell="A273" activeCellId="0" sqref="A273"/>
      <selection pane="topRight" activeCell="P279" activeCellId="0" sqref="P27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1.28"/>
    <col collapsed="false" customWidth="true" hidden="false" outlineLevel="0" max="16" min="16" style="0" width="9.28"/>
    <col collapsed="false" customWidth="true" hidden="false" outlineLevel="0" max="18" min="18" style="0" width="8.41"/>
    <col collapsed="false" customWidth="true" hidden="false" outlineLevel="0" max="19" min="19" style="0" width="9.7"/>
    <col collapsed="false" customWidth="true" hidden="false" outlineLevel="0" max="23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10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60" hidden="false" customHeight="false" outlineLevel="0" collapsed="false">
      <c r="A8" s="10" t="s">
        <v>66</v>
      </c>
      <c r="B8" s="10" t="s">
        <v>67</v>
      </c>
      <c r="C8" s="10" t="s">
        <v>1013</v>
      </c>
      <c r="D8" s="10" t="s">
        <v>33</v>
      </c>
      <c r="E8" s="10" t="s">
        <v>1014</v>
      </c>
      <c r="F8" s="10"/>
      <c r="G8" s="10"/>
      <c r="H8" s="11" t="n">
        <v>39630</v>
      </c>
      <c r="I8" s="10" t="s">
        <v>69</v>
      </c>
      <c r="J8" s="10" t="s">
        <v>69</v>
      </c>
      <c r="K8" s="10" t="s">
        <v>75</v>
      </c>
      <c r="L8" s="10" t="s">
        <v>49</v>
      </c>
      <c r="M8" s="10"/>
      <c r="N8" s="11" t="n">
        <v>39630</v>
      </c>
      <c r="O8" s="10"/>
      <c r="P8" s="10" t="n">
        <v>245000</v>
      </c>
      <c r="Q8" s="10" t="s">
        <v>38</v>
      </c>
      <c r="R8" s="10" t="n">
        <f aca="false">P8*0.07</f>
        <v>17150</v>
      </c>
      <c r="S8" s="10"/>
      <c r="T8" s="10"/>
      <c r="U8" s="12" t="s">
        <v>50</v>
      </c>
      <c r="V8" s="8" t="s">
        <v>40</v>
      </c>
      <c r="W8" s="13"/>
    </row>
    <row r="9" customFormat="false" ht="45" hidden="false" customHeight="false" outlineLevel="0" collapsed="false">
      <c r="A9" s="10" t="s">
        <v>66</v>
      </c>
      <c r="B9" s="10" t="s">
        <v>67</v>
      </c>
      <c r="C9" s="10" t="s">
        <v>1015</v>
      </c>
      <c r="D9" s="10" t="s">
        <v>33</v>
      </c>
      <c r="E9" s="10"/>
      <c r="F9" s="10"/>
      <c r="G9" s="10"/>
      <c r="H9" s="11" t="n">
        <v>35152</v>
      </c>
      <c r="I9" s="10" t="s">
        <v>1016</v>
      </c>
      <c r="J9" s="10" t="s">
        <v>1016</v>
      </c>
      <c r="K9" s="10" t="s">
        <v>75</v>
      </c>
      <c r="L9" s="10" t="s">
        <v>1017</v>
      </c>
      <c r="M9" s="10"/>
      <c r="N9" s="11" t="n">
        <v>35152</v>
      </c>
      <c r="O9" s="10"/>
      <c r="P9" s="10" t="n">
        <v>125000</v>
      </c>
      <c r="Q9" s="10" t="s">
        <v>38</v>
      </c>
      <c r="R9" s="10" t="n">
        <f aca="false">P9*0.07</f>
        <v>8750</v>
      </c>
      <c r="S9" s="10"/>
      <c r="T9" s="10"/>
      <c r="U9" s="12" t="s">
        <v>50</v>
      </c>
      <c r="V9" s="8" t="s">
        <v>40</v>
      </c>
      <c r="W9" s="13"/>
    </row>
    <row r="10" customFormat="false" ht="45" hidden="false" customHeight="false" outlineLevel="0" collapsed="false">
      <c r="A10" s="10" t="s">
        <v>66</v>
      </c>
      <c r="B10" s="10" t="s">
        <v>67</v>
      </c>
      <c r="C10" s="10" t="s">
        <v>1018</v>
      </c>
      <c r="D10" s="10" t="s">
        <v>33</v>
      </c>
      <c r="E10" s="10"/>
      <c r="F10" s="10"/>
      <c r="G10" s="10"/>
      <c r="H10" s="11" t="n">
        <v>35098</v>
      </c>
      <c r="I10" s="10"/>
      <c r="J10" s="10"/>
      <c r="K10" s="10" t="s">
        <v>75</v>
      </c>
      <c r="L10" s="10" t="s">
        <v>322</v>
      </c>
      <c r="M10" s="10"/>
      <c r="N10" s="11" t="n">
        <v>35098</v>
      </c>
      <c r="O10" s="10"/>
      <c r="P10" s="10" t="n">
        <v>125000</v>
      </c>
      <c r="Q10" s="10" t="s">
        <v>38</v>
      </c>
      <c r="R10" s="23" t="n">
        <f aca="false">(P10/100)*7</f>
        <v>8750</v>
      </c>
      <c r="S10" s="10"/>
      <c r="T10" s="10"/>
      <c r="U10" s="12" t="s">
        <v>50</v>
      </c>
      <c r="V10" s="8"/>
      <c r="W10" s="10" t="s">
        <v>1019</v>
      </c>
    </row>
    <row r="11" customFormat="false" ht="30" hidden="false" customHeight="false" outlineLevel="0" collapsed="false">
      <c r="A11" s="10" t="s">
        <v>243</v>
      </c>
      <c r="B11" s="10" t="s">
        <v>244</v>
      </c>
      <c r="C11" s="10" t="s">
        <v>1020</v>
      </c>
      <c r="D11" s="10" t="s">
        <v>246</v>
      </c>
      <c r="E11" s="10" t="s">
        <v>247</v>
      </c>
      <c r="F11" s="10"/>
      <c r="G11" s="10"/>
      <c r="H11" s="10"/>
      <c r="I11" s="10" t="s">
        <v>248</v>
      </c>
      <c r="J11" s="10"/>
      <c r="K11" s="10"/>
      <c r="L11" s="10" t="s">
        <v>49</v>
      </c>
      <c r="M11" s="10"/>
      <c r="N11" s="10"/>
      <c r="O11" s="10"/>
      <c r="P11" s="10" t="n">
        <v>625400</v>
      </c>
      <c r="Q11" s="10" t="s">
        <v>38</v>
      </c>
      <c r="R11" s="23" t="n">
        <f aca="false">(P11/100)*7</f>
        <v>43778</v>
      </c>
      <c r="S11" s="10"/>
      <c r="T11" s="10"/>
      <c r="U11" s="12" t="s">
        <v>50</v>
      </c>
      <c r="V11" s="8" t="s">
        <v>40</v>
      </c>
      <c r="W11" s="10"/>
    </row>
    <row r="12" customFormat="false" ht="45" hidden="false" customHeight="false" outlineLevel="0" collapsed="false">
      <c r="A12" s="10" t="s">
        <v>66</v>
      </c>
      <c r="B12" s="10" t="s">
        <v>67</v>
      </c>
      <c r="C12" s="10" t="s">
        <v>1021</v>
      </c>
      <c r="D12" s="10" t="s">
        <v>33</v>
      </c>
      <c r="E12" s="10"/>
      <c r="F12" s="10"/>
      <c r="G12" s="10"/>
      <c r="H12" s="10"/>
      <c r="I12" s="10"/>
      <c r="J12" s="10"/>
      <c r="K12" s="10" t="s">
        <v>75</v>
      </c>
      <c r="L12" s="10"/>
      <c r="M12" s="10"/>
      <c r="N12" s="10"/>
      <c r="O12" s="10"/>
      <c r="P12" s="10" t="n">
        <v>125000</v>
      </c>
      <c r="Q12" s="10" t="s">
        <v>38</v>
      </c>
      <c r="R12" s="23" t="n">
        <f aca="false">(P12/100)*7</f>
        <v>8750</v>
      </c>
      <c r="S12" s="10"/>
      <c r="T12" s="10"/>
      <c r="U12" s="12" t="s">
        <v>50</v>
      </c>
      <c r="V12" s="8"/>
      <c r="W12" s="10" t="s">
        <v>1019</v>
      </c>
    </row>
    <row r="13" customFormat="false" ht="45" hidden="false" customHeight="false" outlineLevel="0" collapsed="false">
      <c r="A13" s="10" t="s">
        <v>66</v>
      </c>
      <c r="B13" s="10" t="s">
        <v>67</v>
      </c>
      <c r="C13" s="10" t="s">
        <v>1022</v>
      </c>
      <c r="D13" s="10" t="s">
        <v>33</v>
      </c>
      <c r="E13" s="10" t="s">
        <v>1023</v>
      </c>
      <c r="F13" s="10"/>
      <c r="G13" s="10"/>
      <c r="H13" s="11" t="n">
        <v>39905</v>
      </c>
      <c r="I13" s="10" t="s">
        <v>135</v>
      </c>
      <c r="J13" s="10" t="s">
        <v>135</v>
      </c>
      <c r="K13" s="10" t="s">
        <v>75</v>
      </c>
      <c r="L13" s="10" t="s">
        <v>37</v>
      </c>
      <c r="M13" s="10"/>
      <c r="N13" s="11" t="n">
        <v>39905</v>
      </c>
      <c r="O13" s="10"/>
      <c r="P13" s="10" t="n">
        <v>135000</v>
      </c>
      <c r="Q13" s="10" t="s">
        <v>38</v>
      </c>
      <c r="R13" s="23" t="n">
        <f aca="false">(P13/100)*7</f>
        <v>9450</v>
      </c>
      <c r="S13" s="10"/>
      <c r="T13" s="10"/>
      <c r="U13" s="12" t="s">
        <v>50</v>
      </c>
      <c r="V13" s="8"/>
      <c r="W13" s="10" t="s">
        <v>1019</v>
      </c>
    </row>
    <row r="14" customFormat="false" ht="45" hidden="false" customHeight="false" outlineLevel="0" collapsed="false">
      <c r="A14" s="10" t="s">
        <v>66</v>
      </c>
      <c r="B14" s="10" t="s">
        <v>67</v>
      </c>
      <c r="C14" s="10" t="s">
        <v>1024</v>
      </c>
      <c r="D14" s="10" t="s">
        <v>33</v>
      </c>
      <c r="E14" s="10"/>
      <c r="F14" s="10"/>
      <c r="G14" s="10"/>
      <c r="H14" s="10"/>
      <c r="I14" s="10"/>
      <c r="J14" s="10"/>
      <c r="K14" s="10" t="s">
        <v>75</v>
      </c>
      <c r="L14" s="10"/>
      <c r="M14" s="10"/>
      <c r="N14" s="10"/>
      <c r="O14" s="10"/>
      <c r="P14" s="10" t="n">
        <v>125000</v>
      </c>
      <c r="Q14" s="10" t="s">
        <v>38</v>
      </c>
      <c r="R14" s="23" t="n">
        <f aca="false">(P14/100)*7</f>
        <v>8750</v>
      </c>
      <c r="S14" s="10"/>
      <c r="T14" s="10"/>
      <c r="U14" s="12" t="s">
        <v>50</v>
      </c>
      <c r="V14" s="8"/>
      <c r="W14" s="10" t="s">
        <v>1019</v>
      </c>
    </row>
    <row r="15" customFormat="false" ht="30" hidden="false" customHeight="false" outlineLevel="0" collapsed="false">
      <c r="A15" s="10" t="s">
        <v>1025</v>
      </c>
      <c r="B15" s="10" t="s">
        <v>1026</v>
      </c>
      <c r="C15" s="10" t="s">
        <v>1027</v>
      </c>
      <c r="D15" s="10" t="s">
        <v>33</v>
      </c>
      <c r="E15" s="10" t="s">
        <v>1028</v>
      </c>
      <c r="F15" s="10"/>
      <c r="G15" s="10"/>
      <c r="H15" s="10"/>
      <c r="I15" s="10" t="s">
        <v>1028</v>
      </c>
      <c r="J15" s="10" t="s">
        <v>1028</v>
      </c>
      <c r="K15" s="10" t="s">
        <v>75</v>
      </c>
      <c r="L15" s="10" t="s">
        <v>1029</v>
      </c>
      <c r="M15" s="10"/>
      <c r="N15" s="10"/>
      <c r="O15" s="10"/>
      <c r="P15" s="10" t="n">
        <v>175000</v>
      </c>
      <c r="Q15" s="10" t="s">
        <v>38</v>
      </c>
      <c r="R15" s="23" t="n">
        <f aca="false">(P15/100)*7</f>
        <v>12250</v>
      </c>
      <c r="S15" s="10"/>
      <c r="T15" s="10"/>
      <c r="U15" s="12" t="s">
        <v>50</v>
      </c>
      <c r="V15" s="8" t="s">
        <v>40</v>
      </c>
      <c r="W15" s="10"/>
    </row>
    <row r="16" customFormat="false" ht="45" hidden="false" customHeight="false" outlineLevel="0" collapsed="false">
      <c r="A16" s="10" t="s">
        <v>91</v>
      </c>
      <c r="B16" s="10" t="s">
        <v>92</v>
      </c>
      <c r="C16" s="10" t="s">
        <v>1030</v>
      </c>
      <c r="D16" s="10" t="s">
        <v>46</v>
      </c>
      <c r="E16" s="10" t="s">
        <v>94</v>
      </c>
      <c r="F16" s="10"/>
      <c r="G16" s="10"/>
      <c r="H16" s="11" t="n">
        <v>39549</v>
      </c>
      <c r="I16" s="10"/>
      <c r="J16" s="10" t="s">
        <v>53</v>
      </c>
      <c r="K16" s="10" t="s">
        <v>75</v>
      </c>
      <c r="L16" s="10" t="s">
        <v>49</v>
      </c>
      <c r="M16" s="10"/>
      <c r="N16" s="11" t="n">
        <v>39549</v>
      </c>
      <c r="O16" s="10"/>
      <c r="P16" s="10" t="n">
        <v>1750</v>
      </c>
      <c r="Q16" s="10" t="s">
        <v>38</v>
      </c>
      <c r="R16" s="23" t="n">
        <f aca="false">(P16/100)*7</f>
        <v>122.5</v>
      </c>
      <c r="S16" s="10"/>
      <c r="T16" s="10"/>
      <c r="U16" s="12" t="s">
        <v>50</v>
      </c>
      <c r="V16" s="8" t="s">
        <v>40</v>
      </c>
      <c r="W16" s="10"/>
    </row>
    <row r="17" customFormat="false" ht="30" hidden="false" customHeight="false" outlineLevel="0" collapsed="false">
      <c r="A17" s="10" t="s">
        <v>188</v>
      </c>
      <c r="B17" s="10" t="s">
        <v>189</v>
      </c>
      <c r="C17" s="10" t="s">
        <v>1031</v>
      </c>
      <c r="D17" s="10" t="s">
        <v>46</v>
      </c>
      <c r="E17" s="10" t="s">
        <v>1032</v>
      </c>
      <c r="F17" s="10"/>
      <c r="G17" s="10"/>
      <c r="H17" s="10"/>
      <c r="I17" s="10"/>
      <c r="J17" s="10"/>
      <c r="K17" s="10" t="s">
        <v>1033</v>
      </c>
      <c r="L17" s="10"/>
      <c r="M17" s="10"/>
      <c r="N17" s="10"/>
      <c r="O17" s="10"/>
      <c r="P17" s="10" t="n">
        <v>1350</v>
      </c>
      <c r="Q17" s="10" t="s">
        <v>38</v>
      </c>
      <c r="R17" s="23" t="n">
        <f aca="false">(P17/100)*7</f>
        <v>94.5</v>
      </c>
      <c r="S17" s="10"/>
      <c r="T17" s="10"/>
      <c r="U17" s="12" t="s">
        <v>50</v>
      </c>
      <c r="V17" s="8" t="s">
        <v>40</v>
      </c>
      <c r="W17" s="10"/>
    </row>
    <row r="18" customFormat="false" ht="30" hidden="false" customHeight="false" outlineLevel="0" collapsed="false">
      <c r="A18" s="10" t="s">
        <v>188</v>
      </c>
      <c r="B18" s="10" t="s">
        <v>189</v>
      </c>
      <c r="C18" s="10" t="s">
        <v>1034</v>
      </c>
      <c r="D18" s="10" t="s">
        <v>46</v>
      </c>
      <c r="E18" s="10"/>
      <c r="F18" s="10"/>
      <c r="G18" s="10"/>
      <c r="H18" s="10"/>
      <c r="I18" s="10"/>
      <c r="J18" s="10"/>
      <c r="K18" s="10" t="s">
        <v>1035</v>
      </c>
      <c r="L18" s="10"/>
      <c r="M18" s="10"/>
      <c r="N18" s="10"/>
      <c r="O18" s="10"/>
      <c r="P18" s="10" t="n">
        <v>1350</v>
      </c>
      <c r="Q18" s="10" t="s">
        <v>38</v>
      </c>
      <c r="R18" s="23" t="n">
        <f aca="false">(P18/100)*7</f>
        <v>94.5</v>
      </c>
      <c r="S18" s="10"/>
      <c r="T18" s="10"/>
      <c r="U18" s="12" t="s">
        <v>50</v>
      </c>
      <c r="V18" s="8" t="s">
        <v>40</v>
      </c>
      <c r="W18" s="10"/>
    </row>
    <row r="19" customFormat="false" ht="30" hidden="false" customHeight="false" outlineLevel="0" collapsed="false">
      <c r="A19" s="10" t="s">
        <v>188</v>
      </c>
      <c r="B19" s="10" t="s">
        <v>189</v>
      </c>
      <c r="C19" s="10" t="s">
        <v>1036</v>
      </c>
      <c r="D19" s="10" t="s">
        <v>46</v>
      </c>
      <c r="E19" s="10"/>
      <c r="F19" s="10"/>
      <c r="G19" s="10"/>
      <c r="H19" s="10"/>
      <c r="I19" s="10"/>
      <c r="J19" s="10"/>
      <c r="K19" s="10" t="s">
        <v>1037</v>
      </c>
      <c r="L19" s="10"/>
      <c r="M19" s="10"/>
      <c r="N19" s="10"/>
      <c r="O19" s="10"/>
      <c r="P19" s="10" t="n">
        <v>1350</v>
      </c>
      <c r="Q19" s="10" t="s">
        <v>38</v>
      </c>
      <c r="R19" s="23" t="n">
        <f aca="false">(P19/100)*7</f>
        <v>94.5</v>
      </c>
      <c r="S19" s="10"/>
      <c r="T19" s="10"/>
      <c r="U19" s="12" t="s">
        <v>50</v>
      </c>
      <c r="V19" s="8" t="s">
        <v>164</v>
      </c>
      <c r="W19" s="10" t="s">
        <v>165</v>
      </c>
    </row>
    <row r="20" customFormat="false" ht="60" hidden="false" customHeight="false" outlineLevel="0" collapsed="false">
      <c r="A20" s="10" t="s">
        <v>726</v>
      </c>
      <c r="B20" s="10" t="s">
        <v>727</v>
      </c>
      <c r="C20" s="10" t="s">
        <v>1038</v>
      </c>
      <c r="D20" s="10" t="s">
        <v>33</v>
      </c>
      <c r="E20" s="10" t="s">
        <v>1039</v>
      </c>
      <c r="F20" s="10"/>
      <c r="G20" s="10"/>
      <c r="H20" s="11" t="n">
        <v>38860</v>
      </c>
      <c r="I20" s="10" t="s">
        <v>1040</v>
      </c>
      <c r="J20" s="10" t="s">
        <v>1040</v>
      </c>
      <c r="K20" s="10" t="s">
        <v>1041</v>
      </c>
      <c r="L20" s="10"/>
      <c r="M20" s="10"/>
      <c r="N20" s="11" t="n">
        <v>38860</v>
      </c>
      <c r="O20" s="10"/>
      <c r="P20" s="10" t="n">
        <v>25000</v>
      </c>
      <c r="Q20" s="10" t="s">
        <v>38</v>
      </c>
      <c r="R20" s="23" t="n">
        <f aca="false">(P20/100)*7</f>
        <v>1750</v>
      </c>
      <c r="S20" s="10"/>
      <c r="T20" s="10"/>
      <c r="U20" s="12" t="s">
        <v>50</v>
      </c>
      <c r="V20" s="8" t="s">
        <v>40</v>
      </c>
      <c r="W20" s="10"/>
    </row>
    <row r="21" customFormat="false" ht="30" hidden="false" customHeight="false" outlineLevel="0" collapsed="false">
      <c r="A21" s="10" t="s">
        <v>726</v>
      </c>
      <c r="B21" s="10" t="s">
        <v>727</v>
      </c>
      <c r="C21" s="10" t="s">
        <v>1042</v>
      </c>
      <c r="D21" s="10" t="s">
        <v>33</v>
      </c>
      <c r="E21" s="10"/>
      <c r="F21" s="10"/>
      <c r="G21" s="10"/>
      <c r="H21" s="10"/>
      <c r="I21" s="10"/>
      <c r="J21" s="10"/>
      <c r="K21" s="10" t="s">
        <v>1043</v>
      </c>
      <c r="L21" s="10"/>
      <c r="M21" s="10"/>
      <c r="N21" s="10"/>
      <c r="O21" s="10"/>
      <c r="P21" s="10" t="n">
        <v>25000</v>
      </c>
      <c r="Q21" s="10" t="s">
        <v>38</v>
      </c>
      <c r="R21" s="23" t="n">
        <f aca="false">(P21/100)*7</f>
        <v>1750</v>
      </c>
      <c r="S21" s="10"/>
      <c r="T21" s="10"/>
      <c r="U21" s="12" t="s">
        <v>50</v>
      </c>
      <c r="V21" s="8" t="s">
        <v>40</v>
      </c>
      <c r="W21" s="10" t="s">
        <v>1019</v>
      </c>
    </row>
    <row r="22" customFormat="false" ht="45" hidden="false" customHeight="false" outlineLevel="0" collapsed="false">
      <c r="A22" s="10" t="s">
        <v>726</v>
      </c>
      <c r="B22" s="10" t="s">
        <v>727</v>
      </c>
      <c r="C22" s="10" t="s">
        <v>1044</v>
      </c>
      <c r="D22" s="10" t="s">
        <v>33</v>
      </c>
      <c r="E22" s="10" t="s">
        <v>1045</v>
      </c>
      <c r="F22" s="10"/>
      <c r="G22" s="10"/>
      <c r="H22" s="11" t="n">
        <v>35550</v>
      </c>
      <c r="I22" s="10" t="s">
        <v>1046</v>
      </c>
      <c r="J22" s="10" t="s">
        <v>1046</v>
      </c>
      <c r="K22" s="10" t="s">
        <v>1041</v>
      </c>
      <c r="L22" s="10"/>
      <c r="M22" s="10"/>
      <c r="N22" s="11" t="n">
        <v>35550</v>
      </c>
      <c r="O22" s="10"/>
      <c r="P22" s="10" t="n">
        <v>20000</v>
      </c>
      <c r="Q22" s="10" t="s">
        <v>38</v>
      </c>
      <c r="R22" s="23" t="n">
        <f aca="false">(P22/100)*7</f>
        <v>1400</v>
      </c>
      <c r="S22" s="10"/>
      <c r="T22" s="10"/>
      <c r="U22" s="12" t="s">
        <v>50</v>
      </c>
      <c r="V22" s="8" t="s">
        <v>164</v>
      </c>
      <c r="W22" s="10" t="s">
        <v>165</v>
      </c>
    </row>
    <row r="23" customFormat="false" ht="30" hidden="false" customHeight="false" outlineLevel="0" collapsed="false">
      <c r="A23" s="10" t="s">
        <v>726</v>
      </c>
      <c r="B23" s="10" t="s">
        <v>727</v>
      </c>
      <c r="C23" s="10" t="s">
        <v>1047</v>
      </c>
      <c r="D23" s="10" t="s">
        <v>33</v>
      </c>
      <c r="E23" s="10"/>
      <c r="F23" s="10"/>
      <c r="G23" s="10"/>
      <c r="H23" s="10"/>
      <c r="I23" s="10"/>
      <c r="J23" s="10"/>
      <c r="K23" s="10" t="s">
        <v>1041</v>
      </c>
      <c r="L23" s="10"/>
      <c r="M23" s="10"/>
      <c r="N23" s="10"/>
      <c r="O23" s="10"/>
      <c r="P23" s="10" t="n">
        <v>20000</v>
      </c>
      <c r="Q23" s="10" t="s">
        <v>38</v>
      </c>
      <c r="R23" s="23" t="n">
        <f aca="false">(P23/100)*7</f>
        <v>1400</v>
      </c>
      <c r="S23" s="10"/>
      <c r="T23" s="10"/>
      <c r="U23" s="12" t="s">
        <v>50</v>
      </c>
      <c r="V23" s="8" t="s">
        <v>40</v>
      </c>
      <c r="W23" s="10" t="s">
        <v>1019</v>
      </c>
    </row>
    <row r="24" customFormat="false" ht="60" hidden="false" customHeight="false" outlineLevel="0" collapsed="false">
      <c r="A24" s="10" t="s">
        <v>1048</v>
      </c>
      <c r="B24" s="10" t="s">
        <v>538</v>
      </c>
      <c r="C24" s="10" t="s">
        <v>1049</v>
      </c>
      <c r="D24" s="10" t="s">
        <v>46</v>
      </c>
      <c r="E24" s="10" t="s">
        <v>1050</v>
      </c>
      <c r="F24" s="10"/>
      <c r="G24" s="10"/>
      <c r="H24" s="11" t="n">
        <v>39164</v>
      </c>
      <c r="I24" s="10" t="s">
        <v>1051</v>
      </c>
      <c r="J24" s="10" t="s">
        <v>1051</v>
      </c>
      <c r="K24" s="10" t="s">
        <v>1052</v>
      </c>
      <c r="L24" s="10" t="s">
        <v>37</v>
      </c>
      <c r="M24" s="10"/>
      <c r="N24" s="11" t="n">
        <v>39164</v>
      </c>
      <c r="O24" s="10"/>
      <c r="P24" s="10" t="n">
        <v>14000</v>
      </c>
      <c r="Q24" s="10" t="s">
        <v>38</v>
      </c>
      <c r="R24" s="23" t="n">
        <f aca="false">(P24/100)*7</f>
        <v>980</v>
      </c>
      <c r="S24" s="10"/>
      <c r="T24" s="10"/>
      <c r="U24" s="12" t="s">
        <v>50</v>
      </c>
      <c r="V24" s="8" t="s">
        <v>40</v>
      </c>
      <c r="W24" s="10" t="s">
        <v>165</v>
      </c>
    </row>
    <row r="25" customFormat="false" ht="45" hidden="false" customHeight="false" outlineLevel="0" collapsed="false">
      <c r="A25" s="10" t="s">
        <v>1048</v>
      </c>
      <c r="B25" s="10" t="s">
        <v>538</v>
      </c>
      <c r="C25" s="10" t="s">
        <v>1053</v>
      </c>
      <c r="D25" s="10" t="s">
        <v>46</v>
      </c>
      <c r="E25" s="10" t="s">
        <v>1054</v>
      </c>
      <c r="F25" s="10"/>
      <c r="G25" s="10"/>
      <c r="H25" s="11" t="n">
        <v>39140</v>
      </c>
      <c r="I25" s="10" t="s">
        <v>439</v>
      </c>
      <c r="J25" s="10" t="s">
        <v>1055</v>
      </c>
      <c r="K25" s="10" t="s">
        <v>1056</v>
      </c>
      <c r="L25" s="10" t="s">
        <v>49</v>
      </c>
      <c r="M25" s="10"/>
      <c r="N25" s="11" t="n">
        <v>39140</v>
      </c>
      <c r="O25" s="10"/>
      <c r="P25" s="10" t="n">
        <v>12500</v>
      </c>
      <c r="Q25" s="10" t="s">
        <v>38</v>
      </c>
      <c r="R25" s="23" t="n">
        <f aca="false">(P25/100)*7</f>
        <v>875</v>
      </c>
      <c r="S25" s="10"/>
      <c r="T25" s="10"/>
      <c r="U25" s="12" t="s">
        <v>50</v>
      </c>
      <c r="V25" s="8" t="s">
        <v>40</v>
      </c>
      <c r="W25" s="10"/>
    </row>
    <row r="26" customFormat="false" ht="30" hidden="false" customHeight="false" outlineLevel="0" collapsed="false">
      <c r="A26" s="10" t="s">
        <v>254</v>
      </c>
      <c r="B26" s="10" t="s">
        <v>255</v>
      </c>
      <c r="C26" s="10" t="s">
        <v>1057</v>
      </c>
      <c r="D26" s="10" t="s">
        <v>33</v>
      </c>
      <c r="E26" s="10" t="s">
        <v>1058</v>
      </c>
      <c r="F26" s="10"/>
      <c r="G26" s="10"/>
      <c r="H26" s="11" t="n">
        <v>36183</v>
      </c>
      <c r="I26" s="10" t="s">
        <v>1059</v>
      </c>
      <c r="J26" s="10"/>
      <c r="K26" s="10" t="s">
        <v>75</v>
      </c>
      <c r="L26" s="10"/>
      <c r="M26" s="10"/>
      <c r="N26" s="11" t="n">
        <v>36183</v>
      </c>
      <c r="O26" s="10"/>
      <c r="P26" s="10" t="n">
        <v>38000</v>
      </c>
      <c r="Q26" s="10" t="s">
        <v>38</v>
      </c>
      <c r="R26" s="23" t="n">
        <f aca="false">(P26/100)*7</f>
        <v>2660</v>
      </c>
      <c r="S26" s="10"/>
      <c r="T26" s="10"/>
      <c r="U26" s="12" t="s">
        <v>50</v>
      </c>
      <c r="V26" s="8" t="s">
        <v>40</v>
      </c>
      <c r="W26" s="10"/>
    </row>
    <row r="27" customFormat="false" ht="30" hidden="false" customHeight="false" outlineLevel="0" collapsed="false">
      <c r="A27" s="10" t="s">
        <v>254</v>
      </c>
      <c r="B27" s="10" t="s">
        <v>255</v>
      </c>
      <c r="C27" s="10" t="s">
        <v>1060</v>
      </c>
      <c r="D27" s="10" t="s">
        <v>33</v>
      </c>
      <c r="E27" s="10"/>
      <c r="F27" s="10"/>
      <c r="G27" s="10"/>
      <c r="H27" s="10"/>
      <c r="I27" s="10"/>
      <c r="J27" s="10"/>
      <c r="K27" s="10" t="s">
        <v>75</v>
      </c>
      <c r="L27" s="10"/>
      <c r="M27" s="10"/>
      <c r="N27" s="10"/>
      <c r="O27" s="10"/>
      <c r="P27" s="10" t="n">
        <v>38000</v>
      </c>
      <c r="Q27" s="10" t="s">
        <v>38</v>
      </c>
      <c r="R27" s="23" t="n">
        <f aca="false">(P27/100)*7</f>
        <v>2660</v>
      </c>
      <c r="S27" s="10"/>
      <c r="T27" s="10"/>
      <c r="U27" s="12" t="s">
        <v>50</v>
      </c>
      <c r="V27" s="8" t="s">
        <v>40</v>
      </c>
      <c r="W27" s="10" t="s">
        <v>1019</v>
      </c>
    </row>
    <row r="28" customFormat="false" ht="30" hidden="false" customHeight="false" outlineLevel="0" collapsed="false">
      <c r="A28" s="10" t="s">
        <v>254</v>
      </c>
      <c r="B28" s="10" t="s">
        <v>255</v>
      </c>
      <c r="C28" s="10" t="s">
        <v>1061</v>
      </c>
      <c r="D28" s="10" t="s">
        <v>33</v>
      </c>
      <c r="E28" s="10" t="s">
        <v>1058</v>
      </c>
      <c r="F28" s="10"/>
      <c r="G28" s="10"/>
      <c r="H28" s="11" t="n">
        <v>36188</v>
      </c>
      <c r="I28" s="10" t="s">
        <v>1059</v>
      </c>
      <c r="J28" s="10"/>
      <c r="K28" s="10" t="s">
        <v>75</v>
      </c>
      <c r="L28" s="10" t="s">
        <v>37</v>
      </c>
      <c r="M28" s="10"/>
      <c r="N28" s="11" t="n">
        <v>36188</v>
      </c>
      <c r="O28" s="10"/>
      <c r="P28" s="10" t="n">
        <v>38000</v>
      </c>
      <c r="Q28" s="10" t="s">
        <v>38</v>
      </c>
      <c r="R28" s="23" t="n">
        <f aca="false">(P28/100)*7</f>
        <v>2660</v>
      </c>
      <c r="S28" s="10"/>
      <c r="T28" s="10"/>
      <c r="U28" s="12" t="s">
        <v>50</v>
      </c>
      <c r="V28" s="8" t="s">
        <v>40</v>
      </c>
      <c r="W28" s="10" t="s">
        <v>165</v>
      </c>
    </row>
    <row r="29" customFormat="false" ht="30" hidden="false" customHeight="false" outlineLevel="0" collapsed="false">
      <c r="A29" s="10" t="s">
        <v>260</v>
      </c>
      <c r="B29" s="10" t="s">
        <v>261</v>
      </c>
      <c r="C29" s="10" t="s">
        <v>1062</v>
      </c>
      <c r="D29" s="10" t="s">
        <v>33</v>
      </c>
      <c r="E29" s="10" t="s">
        <v>1063</v>
      </c>
      <c r="F29" s="10"/>
      <c r="G29" s="10"/>
      <c r="H29" s="11" t="n">
        <v>39220</v>
      </c>
      <c r="I29" s="10" t="s">
        <v>1064</v>
      </c>
      <c r="J29" s="10" t="s">
        <v>1064</v>
      </c>
      <c r="K29" s="10" t="s">
        <v>75</v>
      </c>
      <c r="L29" s="10" t="s">
        <v>49</v>
      </c>
      <c r="M29" s="10"/>
      <c r="N29" s="11" t="n">
        <v>39220</v>
      </c>
      <c r="O29" s="10"/>
      <c r="P29" s="10" t="n">
        <v>496000</v>
      </c>
      <c r="Q29" s="10" t="s">
        <v>38</v>
      </c>
      <c r="R29" s="23" t="n">
        <f aca="false">(P29/100)*7</f>
        <v>34720</v>
      </c>
      <c r="S29" s="10"/>
      <c r="T29" s="10"/>
      <c r="U29" s="12" t="s">
        <v>50</v>
      </c>
      <c r="V29" s="8" t="s">
        <v>164</v>
      </c>
      <c r="W29" s="10"/>
    </row>
    <row r="30" customFormat="false" ht="45" hidden="false" customHeight="false" outlineLevel="0" collapsed="false">
      <c r="A30" s="10" t="s">
        <v>1065</v>
      </c>
      <c r="B30" s="10" t="s">
        <v>1066</v>
      </c>
      <c r="C30" s="10" t="s">
        <v>1067</v>
      </c>
      <c r="D30" s="10" t="s">
        <v>157</v>
      </c>
      <c r="E30" s="10"/>
      <c r="F30" s="10"/>
      <c r="G30" s="10"/>
      <c r="H30" s="11" t="n">
        <v>37921</v>
      </c>
      <c r="I30" s="10"/>
      <c r="J30" s="10"/>
      <c r="K30" s="10" t="s">
        <v>1068</v>
      </c>
      <c r="L30" s="10"/>
      <c r="M30" s="10"/>
      <c r="N30" s="11" t="n">
        <v>37921</v>
      </c>
      <c r="O30" s="10"/>
      <c r="P30" s="10" t="n">
        <v>125000</v>
      </c>
      <c r="Q30" s="10" t="s">
        <v>38</v>
      </c>
      <c r="R30" s="23" t="n">
        <f aca="false">(P30/100)*7</f>
        <v>8750</v>
      </c>
      <c r="S30" s="10"/>
      <c r="T30" s="10"/>
      <c r="U30" s="12" t="s">
        <v>50</v>
      </c>
      <c r="V30" s="8" t="s">
        <v>40</v>
      </c>
      <c r="W30" s="10"/>
    </row>
    <row r="31" customFormat="false" ht="45" hidden="false" customHeight="false" outlineLevel="0" collapsed="false">
      <c r="A31" s="10" t="s">
        <v>878</v>
      </c>
      <c r="B31" s="10" t="s">
        <v>1069</v>
      </c>
      <c r="C31" s="10" t="s">
        <v>1070</v>
      </c>
      <c r="D31" s="10" t="s">
        <v>46</v>
      </c>
      <c r="E31" s="10" t="s">
        <v>1071</v>
      </c>
      <c r="F31" s="10"/>
      <c r="G31" s="10"/>
      <c r="H31" s="11" t="n">
        <v>39889</v>
      </c>
      <c r="I31" s="10"/>
      <c r="J31" s="10" t="s">
        <v>53</v>
      </c>
      <c r="K31" s="10" t="s">
        <v>75</v>
      </c>
      <c r="L31" s="10" t="s">
        <v>37</v>
      </c>
      <c r="M31" s="10"/>
      <c r="N31" s="11" t="n">
        <v>39889</v>
      </c>
      <c r="O31" s="10"/>
      <c r="P31" s="10" t="n">
        <v>450</v>
      </c>
      <c r="Q31" s="10" t="s">
        <v>38</v>
      </c>
      <c r="R31" s="23" t="n">
        <f aca="false">(P31/100)*7</f>
        <v>31.5</v>
      </c>
      <c r="S31" s="10"/>
      <c r="T31" s="10"/>
      <c r="U31" s="12" t="s">
        <v>50</v>
      </c>
      <c r="V31" s="8" t="s">
        <v>40</v>
      </c>
      <c r="W31" s="10"/>
    </row>
    <row r="32" customFormat="false" ht="60" hidden="false" customHeight="false" outlineLevel="0" collapsed="false">
      <c r="A32" s="10" t="s">
        <v>159</v>
      </c>
      <c r="B32" s="10" t="s">
        <v>160</v>
      </c>
      <c r="C32" s="10" t="s">
        <v>1072</v>
      </c>
      <c r="D32" s="10" t="s">
        <v>46</v>
      </c>
      <c r="E32" s="10" t="s">
        <v>1071</v>
      </c>
      <c r="F32" s="10"/>
      <c r="G32" s="10"/>
      <c r="H32" s="10"/>
      <c r="I32" s="10"/>
      <c r="J32" s="10" t="s">
        <v>1073</v>
      </c>
      <c r="K32" s="10" t="s">
        <v>1074</v>
      </c>
      <c r="L32" s="10"/>
      <c r="M32" s="10"/>
      <c r="N32" s="10"/>
      <c r="O32" s="10"/>
      <c r="P32" s="10" t="n">
        <v>650</v>
      </c>
      <c r="Q32" s="10" t="s">
        <v>38</v>
      </c>
      <c r="R32" s="23" t="n">
        <f aca="false">(P32/100)*7</f>
        <v>45.5</v>
      </c>
      <c r="S32" s="10"/>
      <c r="T32" s="10"/>
      <c r="U32" s="12" t="s">
        <v>50</v>
      </c>
      <c r="V32" s="8" t="s">
        <v>164</v>
      </c>
      <c r="W32" s="10" t="s">
        <v>165</v>
      </c>
    </row>
    <row r="33" customFormat="false" ht="45" hidden="false" customHeight="false" outlineLevel="0" collapsed="false">
      <c r="A33" s="10" t="s">
        <v>159</v>
      </c>
      <c r="B33" s="10" t="s">
        <v>160</v>
      </c>
      <c r="C33" s="10" t="s">
        <v>1075</v>
      </c>
      <c r="D33" s="10" t="s">
        <v>46</v>
      </c>
      <c r="E33" s="10"/>
      <c r="F33" s="10"/>
      <c r="G33" s="10"/>
      <c r="H33" s="10"/>
      <c r="I33" s="10"/>
      <c r="J33" s="10"/>
      <c r="K33" s="10" t="s">
        <v>1076</v>
      </c>
      <c r="L33" s="10"/>
      <c r="M33" s="10"/>
      <c r="N33" s="10"/>
      <c r="O33" s="10"/>
      <c r="P33" s="10" t="n">
        <v>650</v>
      </c>
      <c r="Q33" s="10" t="s">
        <v>38</v>
      </c>
      <c r="R33" s="23" t="n">
        <f aca="false">(P33/100)*7</f>
        <v>45.5</v>
      </c>
      <c r="S33" s="10"/>
      <c r="T33" s="10"/>
      <c r="U33" s="12" t="s">
        <v>50</v>
      </c>
      <c r="V33" s="8" t="s">
        <v>164</v>
      </c>
      <c r="W33" s="10" t="s">
        <v>165</v>
      </c>
    </row>
    <row r="34" customFormat="false" ht="45" hidden="false" customHeight="false" outlineLevel="0" collapsed="false">
      <c r="A34" s="10" t="s">
        <v>159</v>
      </c>
      <c r="B34" s="10" t="s">
        <v>160</v>
      </c>
      <c r="C34" s="10" t="s">
        <v>1077</v>
      </c>
      <c r="D34" s="10" t="s">
        <v>46</v>
      </c>
      <c r="E34" s="10" t="s">
        <v>1071</v>
      </c>
      <c r="F34" s="10"/>
      <c r="G34" s="10"/>
      <c r="H34" s="11" t="n">
        <v>39578</v>
      </c>
      <c r="I34" s="10" t="s">
        <v>1078</v>
      </c>
      <c r="J34" s="10" t="s">
        <v>1078</v>
      </c>
      <c r="K34" s="10" t="s">
        <v>84</v>
      </c>
      <c r="L34" s="10" t="s">
        <v>49</v>
      </c>
      <c r="M34" s="10"/>
      <c r="N34" s="11" t="n">
        <v>39578</v>
      </c>
      <c r="O34" s="10"/>
      <c r="P34" s="10" t="n">
        <v>650</v>
      </c>
      <c r="Q34" s="10" t="s">
        <v>38</v>
      </c>
      <c r="R34" s="23" t="n">
        <f aca="false">(P34/100)*7</f>
        <v>45.5</v>
      </c>
      <c r="S34" s="10"/>
      <c r="T34" s="10"/>
      <c r="U34" s="12" t="s">
        <v>50</v>
      </c>
      <c r="V34" s="8" t="s">
        <v>164</v>
      </c>
      <c r="W34" s="10" t="s">
        <v>165</v>
      </c>
    </row>
    <row r="35" customFormat="false" ht="30" hidden="false" customHeight="false" outlineLevel="0" collapsed="false">
      <c r="A35" s="10" t="s">
        <v>1079</v>
      </c>
      <c r="B35" s="10" t="s">
        <v>1080</v>
      </c>
      <c r="C35" s="10" t="s">
        <v>1081</v>
      </c>
      <c r="D35" s="10" t="s">
        <v>46</v>
      </c>
      <c r="E35" s="10"/>
      <c r="F35" s="10"/>
      <c r="G35" s="10"/>
      <c r="H35" s="10"/>
      <c r="I35" s="10"/>
      <c r="J35" s="10"/>
      <c r="K35" s="10" t="s">
        <v>75</v>
      </c>
      <c r="L35" s="10"/>
      <c r="M35" s="10"/>
      <c r="N35" s="10"/>
      <c r="O35" s="10"/>
      <c r="P35" s="10" t="n">
        <v>225000</v>
      </c>
      <c r="Q35" s="10" t="s">
        <v>38</v>
      </c>
      <c r="R35" s="23" t="n">
        <f aca="false">(P35/100)*7</f>
        <v>15750</v>
      </c>
      <c r="S35" s="10"/>
      <c r="T35" s="10"/>
      <c r="U35" s="12" t="s">
        <v>50</v>
      </c>
      <c r="V35" s="8" t="s">
        <v>164</v>
      </c>
      <c r="W35" s="10" t="s">
        <v>165</v>
      </c>
    </row>
    <row r="36" customFormat="false" ht="30" hidden="false" customHeight="false" outlineLevel="0" collapsed="false">
      <c r="A36" s="10" t="s">
        <v>1079</v>
      </c>
      <c r="B36" s="10" t="s">
        <v>1080</v>
      </c>
      <c r="C36" s="10" t="s">
        <v>1082</v>
      </c>
      <c r="D36" s="10" t="s">
        <v>46</v>
      </c>
      <c r="E36" s="10"/>
      <c r="F36" s="10"/>
      <c r="G36" s="10"/>
      <c r="H36" s="10"/>
      <c r="I36" s="10"/>
      <c r="J36" s="10"/>
      <c r="K36" s="10" t="s">
        <v>75</v>
      </c>
      <c r="L36" s="10"/>
      <c r="M36" s="10"/>
      <c r="N36" s="10"/>
      <c r="O36" s="10"/>
      <c r="P36" s="10" t="n">
        <v>225000</v>
      </c>
      <c r="Q36" s="10" t="s">
        <v>38</v>
      </c>
      <c r="R36" s="23" t="n">
        <f aca="false">(P36/100)*7</f>
        <v>15750</v>
      </c>
      <c r="S36" s="10"/>
      <c r="T36" s="10"/>
      <c r="U36" s="12" t="s">
        <v>50</v>
      </c>
      <c r="V36" s="8" t="s">
        <v>164</v>
      </c>
      <c r="W36" s="10" t="s">
        <v>165</v>
      </c>
    </row>
    <row r="37" customFormat="false" ht="30" hidden="false" customHeight="false" outlineLevel="0" collapsed="false">
      <c r="A37" s="10" t="s">
        <v>231</v>
      </c>
      <c r="B37" s="10" t="s">
        <v>232</v>
      </c>
      <c r="C37" s="10" t="s">
        <v>1083</v>
      </c>
      <c r="D37" s="10" t="s">
        <v>46</v>
      </c>
      <c r="E37" s="10"/>
      <c r="F37" s="10"/>
      <c r="G37" s="10"/>
      <c r="H37" s="10"/>
      <c r="I37" s="10"/>
      <c r="J37" s="10"/>
      <c r="K37" s="10" t="s">
        <v>75</v>
      </c>
      <c r="L37" s="10"/>
      <c r="M37" s="10"/>
      <c r="N37" s="10"/>
      <c r="O37" s="10"/>
      <c r="P37" s="10" t="n">
        <v>6000</v>
      </c>
      <c r="Q37" s="10" t="s">
        <v>38</v>
      </c>
      <c r="R37" s="23" t="n">
        <f aca="false">(P37/100)*7</f>
        <v>420</v>
      </c>
      <c r="S37" s="10"/>
      <c r="T37" s="10"/>
      <c r="U37" s="12" t="s">
        <v>50</v>
      </c>
      <c r="V37" s="8" t="s">
        <v>164</v>
      </c>
      <c r="W37" s="10" t="s">
        <v>165</v>
      </c>
    </row>
    <row r="38" customFormat="false" ht="30" hidden="false" customHeight="false" outlineLevel="0" collapsed="false">
      <c r="A38" s="10" t="s">
        <v>278</v>
      </c>
      <c r="B38" s="10" t="s">
        <v>279</v>
      </c>
      <c r="C38" s="10" t="s">
        <v>1084</v>
      </c>
      <c r="D38" s="10" t="s">
        <v>46</v>
      </c>
      <c r="E38" s="10" t="s">
        <v>1085</v>
      </c>
      <c r="F38" s="10"/>
      <c r="G38" s="10"/>
      <c r="H38" s="11" t="n">
        <v>39358</v>
      </c>
      <c r="I38" s="10" t="s">
        <v>811</v>
      </c>
      <c r="J38" s="10" t="s">
        <v>1086</v>
      </c>
      <c r="K38" s="10" t="s">
        <v>1087</v>
      </c>
      <c r="L38" s="10" t="s">
        <v>49</v>
      </c>
      <c r="M38" s="10"/>
      <c r="N38" s="11" t="n">
        <v>39358</v>
      </c>
      <c r="O38" s="10"/>
      <c r="P38" s="10" t="n">
        <v>20200</v>
      </c>
      <c r="Q38" s="10" t="s">
        <v>38</v>
      </c>
      <c r="R38" s="23" t="n">
        <f aca="false">(P38/100)*7</f>
        <v>1414</v>
      </c>
      <c r="S38" s="10"/>
      <c r="T38" s="10"/>
      <c r="U38" s="12" t="s">
        <v>50</v>
      </c>
      <c r="V38" s="8" t="s">
        <v>164</v>
      </c>
      <c r="W38" s="10"/>
    </row>
    <row r="39" customFormat="false" ht="30" hidden="false" customHeight="false" outlineLevel="0" collapsed="false">
      <c r="A39" s="10" t="s">
        <v>1088</v>
      </c>
      <c r="B39" s="10" t="s">
        <v>1089</v>
      </c>
      <c r="C39" s="10" t="s">
        <v>1090</v>
      </c>
      <c r="D39" s="10" t="s">
        <v>46</v>
      </c>
      <c r="E39" s="10" t="s">
        <v>1091</v>
      </c>
      <c r="F39" s="10"/>
      <c r="G39" s="10"/>
      <c r="H39" s="11" t="n">
        <v>37810</v>
      </c>
      <c r="I39" s="10"/>
      <c r="J39" s="10"/>
      <c r="K39" s="10" t="s">
        <v>1092</v>
      </c>
      <c r="L39" s="10"/>
      <c r="M39" s="10"/>
      <c r="N39" s="11" t="n">
        <v>37810</v>
      </c>
      <c r="O39" s="10"/>
      <c r="P39" s="10" t="n">
        <v>1650</v>
      </c>
      <c r="Q39" s="10" t="s">
        <v>38</v>
      </c>
      <c r="R39" s="23" t="n">
        <f aca="false">(P39/100)*7</f>
        <v>115.5</v>
      </c>
      <c r="S39" s="10"/>
      <c r="T39" s="10"/>
      <c r="U39" s="12" t="s">
        <v>50</v>
      </c>
      <c r="V39" s="8" t="s">
        <v>164</v>
      </c>
      <c r="W39" s="10"/>
    </row>
    <row r="40" customFormat="false" ht="30" hidden="false" customHeight="false" outlineLevel="0" collapsed="false">
      <c r="A40" s="10" t="s">
        <v>1093</v>
      </c>
      <c r="B40" s="10" t="s">
        <v>1094</v>
      </c>
      <c r="C40" s="10" t="s">
        <v>1095</v>
      </c>
      <c r="D40" s="10" t="s">
        <v>46</v>
      </c>
      <c r="E40" s="10"/>
      <c r="F40" s="10"/>
      <c r="G40" s="10"/>
      <c r="H40" s="10"/>
      <c r="I40" s="10"/>
      <c r="J40" s="10"/>
      <c r="K40" s="10" t="s">
        <v>1092</v>
      </c>
      <c r="L40" s="10"/>
      <c r="M40" s="10"/>
      <c r="N40" s="10"/>
      <c r="O40" s="10"/>
      <c r="P40" s="10" t="n">
        <v>18000</v>
      </c>
      <c r="Q40" s="10" t="s">
        <v>38</v>
      </c>
      <c r="R40" s="23" t="n">
        <f aca="false">(P40/100)*7</f>
        <v>1260</v>
      </c>
      <c r="S40" s="10"/>
      <c r="T40" s="10"/>
      <c r="U40" s="12" t="s">
        <v>50</v>
      </c>
      <c r="V40" s="8" t="s">
        <v>164</v>
      </c>
      <c r="W40" s="10"/>
    </row>
    <row r="41" customFormat="false" ht="45" hidden="false" customHeight="false" outlineLevel="0" collapsed="false">
      <c r="A41" s="10" t="s">
        <v>236</v>
      </c>
      <c r="B41" s="10" t="s">
        <v>237</v>
      </c>
      <c r="C41" s="10" t="s">
        <v>1096</v>
      </c>
      <c r="D41" s="10" t="s">
        <v>33</v>
      </c>
      <c r="E41" s="10" t="s">
        <v>1097</v>
      </c>
      <c r="F41" s="10"/>
      <c r="G41" s="10"/>
      <c r="H41" s="11" t="n">
        <v>35068</v>
      </c>
      <c r="I41" s="10" t="s">
        <v>1098</v>
      </c>
      <c r="J41" s="10" t="s">
        <v>1099</v>
      </c>
      <c r="K41" s="10" t="s">
        <v>291</v>
      </c>
      <c r="L41" s="10" t="s">
        <v>37</v>
      </c>
      <c r="M41" s="10"/>
      <c r="N41" s="11" t="n">
        <v>35068</v>
      </c>
      <c r="O41" s="10"/>
      <c r="P41" s="10" t="n">
        <v>185000</v>
      </c>
      <c r="Q41" s="10" t="s">
        <v>38</v>
      </c>
      <c r="R41" s="23" t="n">
        <f aca="false">(P41/100)*7</f>
        <v>12950</v>
      </c>
      <c r="S41" s="10"/>
      <c r="T41" s="10"/>
      <c r="U41" s="12" t="s">
        <v>50</v>
      </c>
      <c r="V41" s="8" t="s">
        <v>164</v>
      </c>
      <c r="W41" s="10"/>
    </row>
    <row r="42" customFormat="false" ht="30" hidden="false" customHeight="false" outlineLevel="0" collapsed="false">
      <c r="A42" s="10" t="s">
        <v>1100</v>
      </c>
      <c r="B42" s="10" t="s">
        <v>1101</v>
      </c>
      <c r="C42" s="10" t="s">
        <v>1102</v>
      </c>
      <c r="D42" s="10" t="s">
        <v>33</v>
      </c>
      <c r="E42" s="10" t="s">
        <v>1103</v>
      </c>
      <c r="F42" s="10"/>
      <c r="G42" s="10"/>
      <c r="H42" s="11" t="n">
        <v>1982</v>
      </c>
      <c r="I42" s="10" t="s">
        <v>1104</v>
      </c>
      <c r="J42" s="10" t="s">
        <v>1104</v>
      </c>
      <c r="K42" s="10" t="s">
        <v>1041</v>
      </c>
      <c r="L42" s="10"/>
      <c r="M42" s="10"/>
      <c r="N42" s="11" t="n">
        <v>1982</v>
      </c>
      <c r="O42" s="10"/>
      <c r="P42" s="10" t="n">
        <v>225000</v>
      </c>
      <c r="Q42" s="10" t="s">
        <v>38</v>
      </c>
      <c r="R42" s="23" t="n">
        <f aca="false">(P42/100)*7</f>
        <v>15750</v>
      </c>
      <c r="S42" s="10"/>
      <c r="T42" s="10"/>
      <c r="U42" s="12" t="s">
        <v>50</v>
      </c>
      <c r="V42" s="8" t="s">
        <v>164</v>
      </c>
      <c r="W42" s="10"/>
    </row>
    <row r="43" customFormat="false" ht="30" hidden="false" customHeight="false" outlineLevel="0" collapsed="false">
      <c r="A43" s="10" t="s">
        <v>1105</v>
      </c>
      <c r="B43" s="10" t="s">
        <v>1106</v>
      </c>
      <c r="C43" s="10" t="s">
        <v>1107</v>
      </c>
      <c r="D43" s="10" t="s">
        <v>33</v>
      </c>
      <c r="E43" s="10" t="s">
        <v>1108</v>
      </c>
      <c r="F43" s="10"/>
      <c r="G43" s="10"/>
      <c r="H43" s="11" t="n">
        <v>35237</v>
      </c>
      <c r="I43" s="10" t="s">
        <v>1109</v>
      </c>
      <c r="J43" s="10" t="s">
        <v>1109</v>
      </c>
      <c r="K43" s="10" t="s">
        <v>1041</v>
      </c>
      <c r="L43" s="10"/>
      <c r="M43" s="10"/>
      <c r="N43" s="11" t="n">
        <v>35237</v>
      </c>
      <c r="O43" s="10"/>
      <c r="P43" s="10" t="n">
        <v>205000</v>
      </c>
      <c r="Q43" s="10" t="s">
        <v>38</v>
      </c>
      <c r="R43" s="23" t="n">
        <f aca="false">(P43/100)*7</f>
        <v>14350</v>
      </c>
      <c r="S43" s="10"/>
      <c r="T43" s="10"/>
      <c r="U43" s="12" t="s">
        <v>50</v>
      </c>
      <c r="V43" s="8" t="s">
        <v>40</v>
      </c>
      <c r="W43" s="10"/>
    </row>
    <row r="44" customFormat="false" ht="45" hidden="false" customHeight="false" outlineLevel="0" collapsed="false">
      <c r="A44" s="10" t="s">
        <v>300</v>
      </c>
      <c r="B44" s="10" t="s">
        <v>301</v>
      </c>
      <c r="C44" s="10" t="s">
        <v>1110</v>
      </c>
      <c r="D44" s="10" t="s">
        <v>46</v>
      </c>
      <c r="E44" s="10" t="s">
        <v>1111</v>
      </c>
      <c r="F44" s="10"/>
      <c r="G44" s="10"/>
      <c r="H44" s="11" t="n">
        <v>38968</v>
      </c>
      <c r="I44" s="10" t="s">
        <v>1112</v>
      </c>
      <c r="J44" s="10" t="s">
        <v>1112</v>
      </c>
      <c r="K44" s="10" t="s">
        <v>75</v>
      </c>
      <c r="L44" s="10" t="s">
        <v>49</v>
      </c>
      <c r="M44" s="10"/>
      <c r="N44" s="11" t="n">
        <v>38968</v>
      </c>
      <c r="O44" s="10"/>
      <c r="P44" s="10" t="n">
        <v>25000</v>
      </c>
      <c r="Q44" s="10" t="s">
        <v>38</v>
      </c>
      <c r="R44" s="23" t="n">
        <f aca="false">(P44/100)*7</f>
        <v>1750</v>
      </c>
      <c r="S44" s="10"/>
      <c r="T44" s="10"/>
      <c r="U44" s="12" t="s">
        <v>50</v>
      </c>
      <c r="V44" s="8" t="s">
        <v>164</v>
      </c>
      <c r="W44" s="10"/>
    </row>
    <row r="45" customFormat="false" ht="30" hidden="false" customHeight="false" outlineLevel="0" collapsed="false">
      <c r="A45" s="10" t="s">
        <v>95</v>
      </c>
      <c r="B45" s="10" t="s">
        <v>96</v>
      </c>
      <c r="C45" s="10" t="s">
        <v>1113</v>
      </c>
      <c r="D45" s="10" t="s">
        <v>46</v>
      </c>
      <c r="E45" s="10"/>
      <c r="F45" s="10"/>
      <c r="G45" s="10"/>
      <c r="H45" s="10"/>
      <c r="I45" s="10"/>
      <c r="J45" s="10"/>
      <c r="K45" s="10" t="s">
        <v>1092</v>
      </c>
      <c r="L45" s="10"/>
      <c r="M45" s="10"/>
      <c r="N45" s="10"/>
      <c r="O45" s="10"/>
      <c r="P45" s="10" t="n">
        <v>7500</v>
      </c>
      <c r="Q45" s="10" t="s">
        <v>38</v>
      </c>
      <c r="R45" s="23" t="n">
        <f aca="false">(P45/100)*7</f>
        <v>525</v>
      </c>
      <c r="S45" s="10"/>
      <c r="T45" s="10"/>
      <c r="U45" s="12" t="s">
        <v>50</v>
      </c>
      <c r="V45" s="8" t="s">
        <v>40</v>
      </c>
      <c r="W45" s="10"/>
    </row>
    <row r="46" customFormat="false" ht="30" hidden="false" customHeight="false" outlineLevel="0" collapsed="false">
      <c r="A46" s="10" t="s">
        <v>95</v>
      </c>
      <c r="B46" s="10" t="s">
        <v>96</v>
      </c>
      <c r="C46" s="10" t="s">
        <v>1114</v>
      </c>
      <c r="D46" s="10" t="s">
        <v>46</v>
      </c>
      <c r="E46" s="10" t="s">
        <v>1115</v>
      </c>
      <c r="F46" s="10"/>
      <c r="G46" s="10"/>
      <c r="H46" s="10"/>
      <c r="I46" s="10"/>
      <c r="J46" s="10"/>
      <c r="K46" s="10" t="s">
        <v>1074</v>
      </c>
      <c r="L46" s="10"/>
      <c r="M46" s="10"/>
      <c r="N46" s="10"/>
      <c r="O46" s="10"/>
      <c r="P46" s="10" t="n">
        <v>7500</v>
      </c>
      <c r="Q46" s="10" t="s">
        <v>38</v>
      </c>
      <c r="R46" s="23" t="n">
        <f aca="false">(P46/100)*7</f>
        <v>525</v>
      </c>
      <c r="S46" s="10"/>
      <c r="T46" s="10"/>
      <c r="U46" s="12" t="s">
        <v>50</v>
      </c>
      <c r="V46" s="8" t="s">
        <v>40</v>
      </c>
      <c r="W46" s="10"/>
    </row>
    <row r="47" customFormat="false" ht="30" hidden="false" customHeight="false" outlineLevel="0" collapsed="false">
      <c r="A47" s="10" t="s">
        <v>95</v>
      </c>
      <c r="B47" s="10" t="s">
        <v>96</v>
      </c>
      <c r="C47" s="10" t="s">
        <v>1116</v>
      </c>
      <c r="D47" s="10" t="s">
        <v>46</v>
      </c>
      <c r="E47" s="10"/>
      <c r="F47" s="10"/>
      <c r="G47" s="10"/>
      <c r="H47" s="10"/>
      <c r="I47" s="10"/>
      <c r="J47" s="10"/>
      <c r="K47" s="10" t="s">
        <v>1092</v>
      </c>
      <c r="L47" s="10"/>
      <c r="M47" s="10"/>
      <c r="N47" s="10"/>
      <c r="O47" s="10"/>
      <c r="P47" s="10" t="n">
        <v>7500</v>
      </c>
      <c r="Q47" s="10" t="s">
        <v>38</v>
      </c>
      <c r="R47" s="23" t="n">
        <f aca="false">(P47/100)*7</f>
        <v>525</v>
      </c>
      <c r="S47" s="10"/>
      <c r="T47" s="10"/>
      <c r="U47" s="12" t="s">
        <v>50</v>
      </c>
      <c r="V47" s="8" t="s">
        <v>40</v>
      </c>
      <c r="W47" s="10"/>
    </row>
    <row r="48" customFormat="false" ht="45" hidden="false" customHeight="false" outlineLevel="0" collapsed="false">
      <c r="A48" s="10" t="s">
        <v>610</v>
      </c>
      <c r="B48" s="10" t="s">
        <v>611</v>
      </c>
      <c r="C48" s="10" t="s">
        <v>1117</v>
      </c>
      <c r="D48" s="10" t="s">
        <v>157</v>
      </c>
      <c r="E48" s="10" t="s">
        <v>1118</v>
      </c>
      <c r="F48" s="10"/>
      <c r="G48" s="10"/>
      <c r="H48" s="11" t="n">
        <v>35944</v>
      </c>
      <c r="I48" s="10" t="s">
        <v>1119</v>
      </c>
      <c r="J48" s="10" t="s">
        <v>1119</v>
      </c>
      <c r="K48" s="10" t="s">
        <v>1092</v>
      </c>
      <c r="L48" s="10" t="s">
        <v>37</v>
      </c>
      <c r="M48" s="10"/>
      <c r="N48" s="11" t="n">
        <v>35944</v>
      </c>
      <c r="O48" s="10"/>
      <c r="P48" s="10" t="n">
        <v>145000</v>
      </c>
      <c r="Q48" s="10" t="s">
        <v>38</v>
      </c>
      <c r="R48" s="23" t="n">
        <f aca="false">(P48/100)*7</f>
        <v>10150</v>
      </c>
      <c r="S48" s="10"/>
      <c r="T48" s="10"/>
      <c r="U48" s="12" t="s">
        <v>50</v>
      </c>
      <c r="V48" s="8" t="s">
        <v>40</v>
      </c>
      <c r="W48" s="10"/>
    </row>
    <row r="49" customFormat="false" ht="45" hidden="false" customHeight="false" outlineLevel="0" collapsed="false">
      <c r="A49" s="10" t="s">
        <v>43</v>
      </c>
      <c r="B49" s="10" t="s">
        <v>44</v>
      </c>
      <c r="C49" s="10" t="s">
        <v>1120</v>
      </c>
      <c r="D49" s="10" t="s">
        <v>46</v>
      </c>
      <c r="E49" s="10" t="s">
        <v>1121</v>
      </c>
      <c r="F49" s="10"/>
      <c r="G49" s="10"/>
      <c r="H49" s="11" t="n">
        <v>38989</v>
      </c>
      <c r="I49" s="10"/>
      <c r="J49" s="10" t="s">
        <v>242</v>
      </c>
      <c r="K49" s="10" t="s">
        <v>1033</v>
      </c>
      <c r="L49" s="10" t="s">
        <v>49</v>
      </c>
      <c r="M49" s="10"/>
      <c r="N49" s="11" t="n">
        <v>38989</v>
      </c>
      <c r="O49" s="10"/>
      <c r="P49" s="10" t="n">
        <v>1250</v>
      </c>
      <c r="Q49" s="10" t="s">
        <v>38</v>
      </c>
      <c r="R49" s="23" t="n">
        <f aca="false">(P49/100)*7</f>
        <v>87.5</v>
      </c>
      <c r="S49" s="10"/>
      <c r="T49" s="10"/>
      <c r="U49" s="12" t="s">
        <v>50</v>
      </c>
      <c r="V49" s="8" t="s">
        <v>40</v>
      </c>
      <c r="W49" s="10"/>
    </row>
    <row r="50" customFormat="false" ht="45" hidden="false" customHeight="false" outlineLevel="0" collapsed="false">
      <c r="A50" s="10" t="s">
        <v>43</v>
      </c>
      <c r="B50" s="10" t="s">
        <v>44</v>
      </c>
      <c r="C50" s="10" t="s">
        <v>1122</v>
      </c>
      <c r="D50" s="10" t="s">
        <v>46</v>
      </c>
      <c r="E50" s="10"/>
      <c r="F50" s="10"/>
      <c r="G50" s="10"/>
      <c r="H50" s="11" t="n">
        <v>38989</v>
      </c>
      <c r="I50" s="10"/>
      <c r="J50" s="10" t="s">
        <v>242</v>
      </c>
      <c r="K50" s="10" t="s">
        <v>1037</v>
      </c>
      <c r="L50" s="10" t="s">
        <v>49</v>
      </c>
      <c r="M50" s="10"/>
      <c r="N50" s="11" t="n">
        <v>38989</v>
      </c>
      <c r="O50" s="10"/>
      <c r="P50" s="10" t="n">
        <v>1250</v>
      </c>
      <c r="Q50" s="10" t="s">
        <v>38</v>
      </c>
      <c r="R50" s="23" t="n">
        <f aca="false">(P50/100)*7</f>
        <v>87.5</v>
      </c>
      <c r="S50" s="10"/>
      <c r="T50" s="10"/>
      <c r="U50" s="12" t="s">
        <v>50</v>
      </c>
      <c r="V50" s="8" t="s">
        <v>40</v>
      </c>
      <c r="W50" s="10"/>
    </row>
    <row r="51" customFormat="false" ht="30" hidden="false" customHeight="false" outlineLevel="0" collapsed="false">
      <c r="A51" s="10" t="s">
        <v>43</v>
      </c>
      <c r="B51" s="10" t="s">
        <v>44</v>
      </c>
      <c r="C51" s="10" t="s">
        <v>1123</v>
      </c>
      <c r="D51" s="10" t="s">
        <v>46</v>
      </c>
      <c r="E51" s="10"/>
      <c r="F51" s="10"/>
      <c r="G51" s="10"/>
      <c r="H51" s="10"/>
      <c r="I51" s="10"/>
      <c r="J51" s="10"/>
      <c r="K51" s="10" t="s">
        <v>1037</v>
      </c>
      <c r="L51" s="10"/>
      <c r="M51" s="10"/>
      <c r="N51" s="10"/>
      <c r="O51" s="10"/>
      <c r="P51" s="10" t="n">
        <v>1250</v>
      </c>
      <c r="Q51" s="10" t="s">
        <v>38</v>
      </c>
      <c r="R51" s="23" t="n">
        <f aca="false">(P51/100)*7</f>
        <v>87.5</v>
      </c>
      <c r="S51" s="10"/>
      <c r="T51" s="10"/>
      <c r="U51" s="12" t="s">
        <v>50</v>
      </c>
      <c r="V51" s="8" t="s">
        <v>40</v>
      </c>
      <c r="W51" s="10"/>
    </row>
    <row r="52" customFormat="false" ht="30" hidden="false" customHeight="false" outlineLevel="0" collapsed="false">
      <c r="A52" s="10" t="s">
        <v>43</v>
      </c>
      <c r="B52" s="10" t="s">
        <v>44</v>
      </c>
      <c r="C52" s="10" t="s">
        <v>1124</v>
      </c>
      <c r="D52" s="10" t="s">
        <v>46</v>
      </c>
      <c r="E52" s="10"/>
      <c r="F52" s="10"/>
      <c r="G52" s="10"/>
      <c r="H52" s="10"/>
      <c r="I52" s="10"/>
      <c r="J52" s="10"/>
      <c r="K52" s="10" t="s">
        <v>349</v>
      </c>
      <c r="L52" s="10"/>
      <c r="M52" s="10"/>
      <c r="N52" s="10"/>
      <c r="O52" s="10"/>
      <c r="P52" s="10" t="n">
        <v>1250</v>
      </c>
      <c r="Q52" s="10" t="s">
        <v>38</v>
      </c>
      <c r="R52" s="23" t="n">
        <f aca="false">(P52/100)*7</f>
        <v>87.5</v>
      </c>
      <c r="S52" s="10"/>
      <c r="T52" s="10"/>
      <c r="U52" s="12" t="s">
        <v>50</v>
      </c>
      <c r="V52" s="8" t="s">
        <v>40</v>
      </c>
      <c r="W52" s="10"/>
    </row>
    <row r="53" customFormat="false" ht="30" hidden="false" customHeight="false" outlineLevel="0" collapsed="false">
      <c r="A53" s="10" t="s">
        <v>1000</v>
      </c>
      <c r="B53" s="10" t="s">
        <v>1125</v>
      </c>
      <c r="C53" s="10" t="s">
        <v>1126</v>
      </c>
      <c r="D53" s="10" t="s">
        <v>33</v>
      </c>
      <c r="E53" s="10" t="s">
        <v>1127</v>
      </c>
      <c r="F53" s="10"/>
      <c r="G53" s="10"/>
      <c r="H53" s="10"/>
      <c r="I53" s="10"/>
      <c r="J53" s="10"/>
      <c r="K53" s="10" t="s">
        <v>75</v>
      </c>
      <c r="L53" s="10"/>
      <c r="M53" s="10"/>
      <c r="N53" s="10"/>
      <c r="O53" s="10"/>
      <c r="P53" s="10" t="n">
        <v>354500</v>
      </c>
      <c r="Q53" s="10" t="s">
        <v>38</v>
      </c>
      <c r="R53" s="23" t="n">
        <f aca="false">(P53/100)*7</f>
        <v>24815</v>
      </c>
      <c r="S53" s="10"/>
      <c r="T53" s="10"/>
      <c r="U53" s="12" t="s">
        <v>50</v>
      </c>
      <c r="V53" s="8" t="s">
        <v>40</v>
      </c>
      <c r="W53" s="10"/>
    </row>
    <row r="54" customFormat="false" ht="30" hidden="false" customHeight="false" outlineLevel="0" collapsed="false">
      <c r="A54" s="10" t="s">
        <v>154</v>
      </c>
      <c r="B54" s="10" t="s">
        <v>155</v>
      </c>
      <c r="C54" s="10" t="s">
        <v>1128</v>
      </c>
      <c r="D54" s="10" t="s">
        <v>157</v>
      </c>
      <c r="E54" s="10" t="s">
        <v>158</v>
      </c>
      <c r="F54" s="10"/>
      <c r="G54" s="10"/>
      <c r="H54" s="10"/>
      <c r="I54" s="10"/>
      <c r="J54" s="10"/>
      <c r="K54" s="10" t="s">
        <v>1092</v>
      </c>
      <c r="L54" s="10"/>
      <c r="M54" s="10"/>
      <c r="N54" s="10"/>
      <c r="O54" s="10"/>
      <c r="P54" s="10" t="n">
        <v>12500</v>
      </c>
      <c r="Q54" s="10" t="s">
        <v>38</v>
      </c>
      <c r="R54" s="23" t="n">
        <f aca="false">(P54/100)*7</f>
        <v>875</v>
      </c>
      <c r="S54" s="10"/>
      <c r="T54" s="10"/>
      <c r="U54" s="12" t="s">
        <v>50</v>
      </c>
      <c r="V54" s="8" t="s">
        <v>40</v>
      </c>
      <c r="W54" s="10"/>
    </row>
    <row r="55" customFormat="false" ht="30" hidden="false" customHeight="false" outlineLevel="0" collapsed="false">
      <c r="A55" s="10" t="s">
        <v>154</v>
      </c>
      <c r="B55" s="10" t="s">
        <v>155</v>
      </c>
      <c r="C55" s="10" t="s">
        <v>1129</v>
      </c>
      <c r="D55" s="10" t="s">
        <v>157</v>
      </c>
      <c r="E55" s="10" t="s">
        <v>158</v>
      </c>
      <c r="F55" s="10"/>
      <c r="G55" s="10"/>
      <c r="H55" s="10"/>
      <c r="I55" s="10"/>
      <c r="J55" s="10"/>
      <c r="K55" s="10" t="s">
        <v>1092</v>
      </c>
      <c r="L55" s="10"/>
      <c r="M55" s="10"/>
      <c r="N55" s="10"/>
      <c r="O55" s="10"/>
      <c r="P55" s="10" t="n">
        <v>12500</v>
      </c>
      <c r="Q55" s="10" t="s">
        <v>38</v>
      </c>
      <c r="R55" s="23" t="n">
        <f aca="false">(P55/100)*7</f>
        <v>875</v>
      </c>
      <c r="S55" s="10"/>
      <c r="T55" s="10"/>
      <c r="U55" s="12" t="s">
        <v>50</v>
      </c>
      <c r="V55" s="8" t="s">
        <v>40</v>
      </c>
      <c r="W55" s="10"/>
    </row>
    <row r="56" customFormat="false" ht="45" hidden="false" customHeight="false" outlineLevel="0" collapsed="false">
      <c r="A56" s="10" t="s">
        <v>1130</v>
      </c>
      <c r="B56" s="10" t="s">
        <v>1131</v>
      </c>
      <c r="C56" s="10" t="s">
        <v>1132</v>
      </c>
      <c r="D56" s="10" t="s">
        <v>46</v>
      </c>
      <c r="E56" s="10"/>
      <c r="F56" s="10"/>
      <c r="G56" s="10"/>
      <c r="H56" s="11" t="n">
        <v>39300</v>
      </c>
      <c r="I56" s="10"/>
      <c r="J56" s="10" t="s">
        <v>1133</v>
      </c>
      <c r="K56" s="10" t="s">
        <v>1134</v>
      </c>
      <c r="L56" s="10" t="s">
        <v>1135</v>
      </c>
      <c r="M56" s="10"/>
      <c r="N56" s="11" t="n">
        <v>39300</v>
      </c>
      <c r="O56" s="10"/>
      <c r="P56" s="10" t="n">
        <v>9000</v>
      </c>
      <c r="Q56" s="10" t="s">
        <v>38</v>
      </c>
      <c r="R56" s="23" t="n">
        <f aca="false">(P56/100)*7</f>
        <v>630</v>
      </c>
      <c r="S56" s="10"/>
      <c r="T56" s="10"/>
      <c r="U56" s="12" t="s">
        <v>50</v>
      </c>
      <c r="V56" s="8" t="s">
        <v>164</v>
      </c>
      <c r="W56" s="10"/>
    </row>
    <row r="57" customFormat="false" ht="30" hidden="false" customHeight="false" outlineLevel="0" collapsed="false">
      <c r="A57" s="10" t="s">
        <v>1130</v>
      </c>
      <c r="B57" s="10" t="s">
        <v>1131</v>
      </c>
      <c r="C57" s="10" t="s">
        <v>1136</v>
      </c>
      <c r="D57" s="10" t="s">
        <v>46</v>
      </c>
      <c r="E57" s="10" t="s">
        <v>1137</v>
      </c>
      <c r="F57" s="10"/>
      <c r="G57" s="10"/>
      <c r="H57" s="10"/>
      <c r="I57" s="10"/>
      <c r="J57" s="10"/>
      <c r="K57" s="10" t="s">
        <v>1092</v>
      </c>
      <c r="L57" s="10"/>
      <c r="M57" s="10"/>
      <c r="N57" s="10"/>
      <c r="O57" s="10"/>
      <c r="P57" s="10" t="n">
        <v>9000</v>
      </c>
      <c r="Q57" s="10" t="s">
        <v>38</v>
      </c>
      <c r="R57" s="23" t="n">
        <f aca="false">(P57/100)*7</f>
        <v>630</v>
      </c>
      <c r="S57" s="10"/>
      <c r="T57" s="10"/>
      <c r="U57" s="12" t="s">
        <v>50</v>
      </c>
      <c r="V57" s="8" t="s">
        <v>164</v>
      </c>
      <c r="W57" s="10"/>
    </row>
    <row r="58" customFormat="false" ht="30" hidden="false" customHeight="false" outlineLevel="0" collapsed="false">
      <c r="A58" s="10" t="s">
        <v>325</v>
      </c>
      <c r="B58" s="10" t="s">
        <v>326</v>
      </c>
      <c r="C58" s="10" t="s">
        <v>1138</v>
      </c>
      <c r="D58" s="10" t="s">
        <v>33</v>
      </c>
      <c r="E58" s="10" t="s">
        <v>1139</v>
      </c>
      <c r="F58" s="10"/>
      <c r="G58" s="10"/>
      <c r="H58" s="10"/>
      <c r="I58" s="10"/>
      <c r="J58" s="10"/>
      <c r="K58" s="10" t="s">
        <v>75</v>
      </c>
      <c r="L58" s="10"/>
      <c r="M58" s="10"/>
      <c r="N58" s="10"/>
      <c r="O58" s="10"/>
      <c r="P58" s="10" t="n">
        <v>40000</v>
      </c>
      <c r="Q58" s="10" t="s">
        <v>38</v>
      </c>
      <c r="R58" s="23" t="n">
        <f aca="false">(P58/100)*7</f>
        <v>2800</v>
      </c>
      <c r="S58" s="10"/>
      <c r="T58" s="10"/>
      <c r="U58" s="12" t="s">
        <v>50</v>
      </c>
      <c r="V58" s="8" t="s">
        <v>40</v>
      </c>
      <c r="W58" s="10"/>
    </row>
    <row r="59" customFormat="false" ht="30" hidden="false" customHeight="false" outlineLevel="0" collapsed="false">
      <c r="A59" s="10" t="s">
        <v>325</v>
      </c>
      <c r="B59" s="10" t="s">
        <v>326</v>
      </c>
      <c r="C59" s="10" t="s">
        <v>1140</v>
      </c>
      <c r="D59" s="10" t="s">
        <v>33</v>
      </c>
      <c r="E59" s="10" t="s">
        <v>1141</v>
      </c>
      <c r="F59" s="10"/>
      <c r="G59" s="10"/>
      <c r="H59" s="11" t="n">
        <v>39296</v>
      </c>
      <c r="I59" s="10" t="s">
        <v>1142</v>
      </c>
      <c r="J59" s="10" t="s">
        <v>1142</v>
      </c>
      <c r="K59" s="10" t="s">
        <v>75</v>
      </c>
      <c r="L59" s="10" t="s">
        <v>49</v>
      </c>
      <c r="M59" s="10"/>
      <c r="N59" s="11" t="n">
        <v>39296</v>
      </c>
      <c r="O59" s="10"/>
      <c r="P59" s="10" t="n">
        <v>48000</v>
      </c>
      <c r="Q59" s="10" t="s">
        <v>38</v>
      </c>
      <c r="R59" s="23" t="n">
        <f aca="false">(P59/100)*7</f>
        <v>3360</v>
      </c>
      <c r="S59" s="10"/>
      <c r="T59" s="10"/>
      <c r="U59" s="12" t="s">
        <v>50</v>
      </c>
      <c r="V59" s="8" t="s">
        <v>40</v>
      </c>
      <c r="W59" s="10"/>
    </row>
    <row r="60" customFormat="false" ht="30" hidden="false" customHeight="false" outlineLevel="0" collapsed="false">
      <c r="A60" s="10" t="s">
        <v>55</v>
      </c>
      <c r="B60" s="10" t="s">
        <v>56</v>
      </c>
      <c r="C60" s="10" t="s">
        <v>1143</v>
      </c>
      <c r="D60" s="10" t="s">
        <v>46</v>
      </c>
      <c r="E60" s="10" t="s">
        <v>1144</v>
      </c>
      <c r="F60" s="10"/>
      <c r="G60" s="10"/>
      <c r="H60" s="10"/>
      <c r="I60" s="10"/>
      <c r="J60" s="10"/>
      <c r="K60" s="10" t="s">
        <v>75</v>
      </c>
      <c r="L60" s="10"/>
      <c r="M60" s="10"/>
      <c r="N60" s="10"/>
      <c r="O60" s="10"/>
      <c r="P60" s="10" t="n">
        <v>20000</v>
      </c>
      <c r="Q60" s="10" t="s">
        <v>38</v>
      </c>
      <c r="R60" s="23" t="n">
        <f aca="false">(P60/100)*7</f>
        <v>1400</v>
      </c>
      <c r="S60" s="10"/>
      <c r="T60" s="10"/>
      <c r="U60" s="12" t="s">
        <v>50</v>
      </c>
      <c r="V60" s="8" t="s">
        <v>40</v>
      </c>
      <c r="W60" s="10"/>
    </row>
    <row r="61" customFormat="false" ht="30" hidden="false" customHeight="false" outlineLevel="0" collapsed="false">
      <c r="A61" s="10" t="s">
        <v>55</v>
      </c>
      <c r="B61" s="10" t="s">
        <v>56</v>
      </c>
      <c r="C61" s="10" t="s">
        <v>1145</v>
      </c>
      <c r="D61" s="10" t="s">
        <v>46</v>
      </c>
      <c r="E61" s="10"/>
      <c r="F61" s="10"/>
      <c r="G61" s="10"/>
      <c r="H61" s="10"/>
      <c r="I61" s="10"/>
      <c r="J61" s="10"/>
      <c r="K61" s="10" t="s">
        <v>1037</v>
      </c>
      <c r="L61" s="10"/>
      <c r="M61" s="10"/>
      <c r="N61" s="10"/>
      <c r="O61" s="10"/>
      <c r="P61" s="10" t="n">
        <v>22000</v>
      </c>
      <c r="Q61" s="10" t="s">
        <v>38</v>
      </c>
      <c r="R61" s="23" t="n">
        <f aca="false">(P61/100)*7</f>
        <v>1540</v>
      </c>
      <c r="S61" s="10"/>
      <c r="T61" s="10"/>
      <c r="U61" s="12" t="s">
        <v>50</v>
      </c>
      <c r="V61" s="8" t="s">
        <v>40</v>
      </c>
      <c r="W61" s="10"/>
    </row>
    <row r="62" customFormat="false" ht="30" hidden="false" customHeight="false" outlineLevel="0" collapsed="false">
      <c r="A62" s="10" t="s">
        <v>55</v>
      </c>
      <c r="B62" s="10" t="s">
        <v>56</v>
      </c>
      <c r="C62" s="10" t="s">
        <v>1146</v>
      </c>
      <c r="D62" s="10" t="s">
        <v>46</v>
      </c>
      <c r="E62" s="10"/>
      <c r="F62" s="10"/>
      <c r="G62" s="10"/>
      <c r="H62" s="10"/>
      <c r="I62" s="10"/>
      <c r="J62" s="10"/>
      <c r="K62" s="10" t="s">
        <v>75</v>
      </c>
      <c r="L62" s="10"/>
      <c r="M62" s="10"/>
      <c r="N62" s="10"/>
      <c r="O62" s="10"/>
      <c r="P62" s="10" t="n">
        <v>22000</v>
      </c>
      <c r="Q62" s="10" t="s">
        <v>38</v>
      </c>
      <c r="R62" s="23" t="n">
        <f aca="false">(P62/100)*7</f>
        <v>1540</v>
      </c>
      <c r="S62" s="10"/>
      <c r="T62" s="10"/>
      <c r="U62" s="12" t="s">
        <v>50</v>
      </c>
      <c r="V62" s="8" t="s">
        <v>40</v>
      </c>
      <c r="W62" s="10"/>
    </row>
    <row r="63" customFormat="false" ht="30" hidden="false" customHeight="false" outlineLevel="0" collapsed="false">
      <c r="A63" s="10" t="s">
        <v>55</v>
      </c>
      <c r="B63" s="10" t="s">
        <v>56</v>
      </c>
      <c r="C63" s="10" t="s">
        <v>1147</v>
      </c>
      <c r="D63" s="10" t="s">
        <v>46</v>
      </c>
      <c r="E63" s="10" t="s">
        <v>1144</v>
      </c>
      <c r="F63" s="10"/>
      <c r="G63" s="10"/>
      <c r="H63" s="10"/>
      <c r="I63" s="10"/>
      <c r="J63" s="10"/>
      <c r="K63" s="10" t="s">
        <v>75</v>
      </c>
      <c r="L63" s="10"/>
      <c r="M63" s="10"/>
      <c r="N63" s="10"/>
      <c r="O63" s="10"/>
      <c r="P63" s="10" t="n">
        <v>22000</v>
      </c>
      <c r="Q63" s="10" t="s">
        <v>38</v>
      </c>
      <c r="R63" s="23" t="n">
        <f aca="false">(P63/100)*7</f>
        <v>1540</v>
      </c>
      <c r="S63" s="10"/>
      <c r="T63" s="10"/>
      <c r="U63" s="12" t="s">
        <v>50</v>
      </c>
      <c r="V63" s="8" t="s">
        <v>40</v>
      </c>
      <c r="W63" s="10"/>
    </row>
    <row r="64" customFormat="false" ht="30" hidden="false" customHeight="false" outlineLevel="0" collapsed="false">
      <c r="A64" s="10" t="s">
        <v>55</v>
      </c>
      <c r="B64" s="10" t="s">
        <v>56</v>
      </c>
      <c r="C64" s="10" t="s">
        <v>1148</v>
      </c>
      <c r="D64" s="10" t="s">
        <v>46</v>
      </c>
      <c r="E64" s="10"/>
      <c r="F64" s="10"/>
      <c r="G64" s="10"/>
      <c r="H64" s="10"/>
      <c r="I64" s="10"/>
      <c r="J64" s="10"/>
      <c r="K64" s="10" t="s">
        <v>1035</v>
      </c>
      <c r="L64" s="10"/>
      <c r="M64" s="10"/>
      <c r="N64" s="10"/>
      <c r="O64" s="10"/>
      <c r="P64" s="10" t="n">
        <v>22000</v>
      </c>
      <c r="Q64" s="10" t="s">
        <v>38</v>
      </c>
      <c r="R64" s="23" t="n">
        <f aca="false">(P64/100)*7</f>
        <v>1540</v>
      </c>
      <c r="S64" s="10"/>
      <c r="T64" s="10"/>
      <c r="U64" s="12" t="s">
        <v>50</v>
      </c>
      <c r="V64" s="8" t="s">
        <v>164</v>
      </c>
      <c r="W64" s="10" t="s">
        <v>165</v>
      </c>
    </row>
    <row r="65" customFormat="false" ht="30" hidden="false" customHeight="false" outlineLevel="0" collapsed="false">
      <c r="A65" s="10" t="s">
        <v>55</v>
      </c>
      <c r="B65" s="10" t="s">
        <v>56</v>
      </c>
      <c r="C65" s="10" t="s">
        <v>1149</v>
      </c>
      <c r="D65" s="10" t="s">
        <v>46</v>
      </c>
      <c r="E65" s="10"/>
      <c r="F65" s="10"/>
      <c r="G65" s="10"/>
      <c r="H65" s="10"/>
      <c r="I65" s="10"/>
      <c r="J65" s="10"/>
      <c r="K65" s="10" t="s">
        <v>1076</v>
      </c>
      <c r="L65" s="10"/>
      <c r="M65" s="10"/>
      <c r="N65" s="10"/>
      <c r="O65" s="10"/>
      <c r="P65" s="10" t="n">
        <v>22000</v>
      </c>
      <c r="Q65" s="10" t="s">
        <v>38</v>
      </c>
      <c r="R65" s="23" t="n">
        <f aca="false">(P65/100)*7</f>
        <v>1540</v>
      </c>
      <c r="S65" s="10"/>
      <c r="T65" s="10"/>
      <c r="U65" s="12" t="s">
        <v>50</v>
      </c>
      <c r="V65" s="8" t="s">
        <v>164</v>
      </c>
      <c r="W65" s="10" t="s">
        <v>165</v>
      </c>
    </row>
    <row r="66" customFormat="false" ht="30" hidden="false" customHeight="false" outlineLevel="0" collapsed="false">
      <c r="A66" s="10" t="s">
        <v>338</v>
      </c>
      <c r="B66" s="10" t="s">
        <v>339</v>
      </c>
      <c r="C66" s="10" t="s">
        <v>1150</v>
      </c>
      <c r="D66" s="10" t="s">
        <v>46</v>
      </c>
      <c r="E66" s="10" t="s">
        <v>341</v>
      </c>
      <c r="F66" s="10"/>
      <c r="G66" s="10"/>
      <c r="H66" s="10"/>
      <c r="I66" s="10"/>
      <c r="J66" s="10"/>
      <c r="K66" s="10" t="s">
        <v>1074</v>
      </c>
      <c r="L66" s="10"/>
      <c r="M66" s="10"/>
      <c r="N66" s="10"/>
      <c r="O66" s="10"/>
      <c r="P66" s="10" t="n">
        <v>12000</v>
      </c>
      <c r="Q66" s="10" t="s">
        <v>38</v>
      </c>
      <c r="R66" s="23" t="n">
        <f aca="false">(P66/100)*7</f>
        <v>840</v>
      </c>
      <c r="S66" s="10"/>
      <c r="T66" s="10"/>
      <c r="U66" s="12" t="s">
        <v>50</v>
      </c>
      <c r="V66" s="8" t="s">
        <v>40</v>
      </c>
      <c r="W66" s="10"/>
    </row>
    <row r="67" customFormat="false" ht="30" hidden="false" customHeight="false" outlineLevel="0" collapsed="false">
      <c r="A67" s="10" t="s">
        <v>338</v>
      </c>
      <c r="B67" s="10" t="s">
        <v>339</v>
      </c>
      <c r="C67" s="10" t="s">
        <v>1151</v>
      </c>
      <c r="D67" s="10" t="s">
        <v>46</v>
      </c>
      <c r="E67" s="10" t="s">
        <v>1152</v>
      </c>
      <c r="F67" s="10"/>
      <c r="G67" s="10"/>
      <c r="H67" s="10"/>
      <c r="I67" s="10"/>
      <c r="J67" s="10"/>
      <c r="K67" s="10" t="s">
        <v>75</v>
      </c>
      <c r="L67" s="10"/>
      <c r="M67" s="10"/>
      <c r="N67" s="10"/>
      <c r="O67" s="10"/>
      <c r="P67" s="10" t="n">
        <v>12000</v>
      </c>
      <c r="Q67" s="10" t="s">
        <v>38</v>
      </c>
      <c r="R67" s="23" t="n">
        <f aca="false">(P67/100)*7</f>
        <v>840</v>
      </c>
      <c r="S67" s="10"/>
      <c r="T67" s="10"/>
      <c r="U67" s="12" t="s">
        <v>50</v>
      </c>
      <c r="V67" s="8" t="s">
        <v>40</v>
      </c>
      <c r="W67" s="10"/>
    </row>
    <row r="68" customFormat="false" ht="30" hidden="false" customHeight="false" outlineLevel="0" collapsed="false">
      <c r="A68" s="10" t="s">
        <v>338</v>
      </c>
      <c r="B68" s="10" t="s">
        <v>339</v>
      </c>
      <c r="C68" s="10" t="s">
        <v>1153</v>
      </c>
      <c r="D68" s="10" t="s">
        <v>46</v>
      </c>
      <c r="E68" s="10" t="s">
        <v>1152</v>
      </c>
      <c r="F68" s="10"/>
      <c r="G68" s="10"/>
      <c r="H68" s="11" t="n">
        <v>39199</v>
      </c>
      <c r="I68" s="10"/>
      <c r="J68" s="10"/>
      <c r="K68" s="10" t="s">
        <v>1134</v>
      </c>
      <c r="L68" s="10" t="s">
        <v>1135</v>
      </c>
      <c r="M68" s="10"/>
      <c r="N68" s="11" t="n">
        <v>39199</v>
      </c>
      <c r="O68" s="10"/>
      <c r="P68" s="10" t="n">
        <v>12000</v>
      </c>
      <c r="Q68" s="10" t="s">
        <v>38</v>
      </c>
      <c r="R68" s="23" t="n">
        <f aca="false">(P68/100)*7</f>
        <v>840</v>
      </c>
      <c r="S68" s="10"/>
      <c r="T68" s="10"/>
      <c r="U68" s="12" t="s">
        <v>50</v>
      </c>
      <c r="V68" s="8" t="s">
        <v>164</v>
      </c>
      <c r="W68" s="10"/>
    </row>
    <row r="69" customFormat="false" ht="30" hidden="false" customHeight="false" outlineLevel="0" collapsed="false">
      <c r="A69" s="10" t="s">
        <v>338</v>
      </c>
      <c r="B69" s="10" t="s">
        <v>339</v>
      </c>
      <c r="C69" s="10" t="s">
        <v>1154</v>
      </c>
      <c r="D69" s="10" t="s">
        <v>46</v>
      </c>
      <c r="E69" s="10" t="s">
        <v>1152</v>
      </c>
      <c r="F69" s="10"/>
      <c r="G69" s="10"/>
      <c r="H69" s="10"/>
      <c r="I69" s="10"/>
      <c r="J69" s="10"/>
      <c r="K69" s="10" t="s">
        <v>75</v>
      </c>
      <c r="L69" s="10" t="s">
        <v>49</v>
      </c>
      <c r="M69" s="10"/>
      <c r="N69" s="10"/>
      <c r="O69" s="10"/>
      <c r="P69" s="10" t="n">
        <v>12000</v>
      </c>
      <c r="Q69" s="10" t="s">
        <v>38</v>
      </c>
      <c r="R69" s="23" t="n">
        <f aca="false">(P69/100)*7</f>
        <v>840</v>
      </c>
      <c r="S69" s="10"/>
      <c r="T69" s="10"/>
      <c r="U69" s="12" t="s">
        <v>50</v>
      </c>
      <c r="V69" s="8" t="s">
        <v>40</v>
      </c>
      <c r="W69" s="10"/>
    </row>
    <row r="70" customFormat="false" ht="45" hidden="false" customHeight="false" outlineLevel="0" collapsed="false">
      <c r="A70" s="10" t="s">
        <v>30</v>
      </c>
      <c r="B70" s="10" t="s">
        <v>31</v>
      </c>
      <c r="C70" s="10" t="s">
        <v>1155</v>
      </c>
      <c r="D70" s="10" t="s">
        <v>33</v>
      </c>
      <c r="E70" s="10"/>
      <c r="F70" s="10"/>
      <c r="G70" s="10"/>
      <c r="H70" s="11" t="n">
        <v>39148</v>
      </c>
      <c r="I70" s="10"/>
      <c r="J70" s="10" t="s">
        <v>53</v>
      </c>
      <c r="K70" s="10" t="s">
        <v>75</v>
      </c>
      <c r="L70" s="10" t="s">
        <v>37</v>
      </c>
      <c r="M70" s="10"/>
      <c r="N70" s="11" t="n">
        <v>39148</v>
      </c>
      <c r="O70" s="10"/>
      <c r="P70" s="10" t="n">
        <v>40000</v>
      </c>
      <c r="Q70" s="10" t="s">
        <v>38</v>
      </c>
      <c r="R70" s="23" t="n">
        <f aca="false">(P70/100)*7</f>
        <v>2800</v>
      </c>
      <c r="S70" s="10"/>
      <c r="T70" s="10"/>
      <c r="U70" s="12" t="s">
        <v>50</v>
      </c>
      <c r="V70" s="8" t="s">
        <v>40</v>
      </c>
      <c r="W70" s="10"/>
    </row>
    <row r="71" customFormat="false" ht="75" hidden="false" customHeight="false" outlineLevel="0" collapsed="false">
      <c r="A71" s="10" t="s">
        <v>30</v>
      </c>
      <c r="B71" s="10" t="s">
        <v>31</v>
      </c>
      <c r="C71" s="10" t="s">
        <v>1156</v>
      </c>
      <c r="D71" s="10" t="s">
        <v>33</v>
      </c>
      <c r="E71" s="10" t="s">
        <v>1157</v>
      </c>
      <c r="F71" s="10"/>
      <c r="G71" s="10"/>
      <c r="H71" s="11" t="n">
        <v>39146</v>
      </c>
      <c r="I71" s="10" t="s">
        <v>1158</v>
      </c>
      <c r="J71" s="10" t="s">
        <v>1040</v>
      </c>
      <c r="K71" s="10" t="s">
        <v>75</v>
      </c>
      <c r="L71" s="10" t="s">
        <v>1029</v>
      </c>
      <c r="M71" s="10"/>
      <c r="N71" s="11" t="n">
        <v>39146</v>
      </c>
      <c r="O71" s="10"/>
      <c r="P71" s="10" t="n">
        <v>40000</v>
      </c>
      <c r="Q71" s="10" t="s">
        <v>38</v>
      </c>
      <c r="R71" s="23" t="n">
        <f aca="false">(P71/100)*7</f>
        <v>2800</v>
      </c>
      <c r="S71" s="10"/>
      <c r="T71" s="10"/>
      <c r="U71" s="12" t="s">
        <v>50</v>
      </c>
      <c r="V71" s="8" t="s">
        <v>40</v>
      </c>
      <c r="W71" s="10"/>
    </row>
    <row r="72" customFormat="false" ht="45" hidden="false" customHeight="false" outlineLevel="0" collapsed="false">
      <c r="A72" s="10" t="s">
        <v>30</v>
      </c>
      <c r="B72" s="10" t="s">
        <v>31</v>
      </c>
      <c r="C72" s="10" t="s">
        <v>1159</v>
      </c>
      <c r="D72" s="10" t="s">
        <v>33</v>
      </c>
      <c r="E72" s="10" t="s">
        <v>1160</v>
      </c>
      <c r="F72" s="10"/>
      <c r="G72" s="10"/>
      <c r="H72" s="10"/>
      <c r="I72" s="10"/>
      <c r="J72" s="10"/>
      <c r="K72" s="10" t="s">
        <v>75</v>
      </c>
      <c r="L72" s="10"/>
      <c r="M72" s="10"/>
      <c r="N72" s="10"/>
      <c r="O72" s="10"/>
      <c r="P72" s="10" t="n">
        <v>40000</v>
      </c>
      <c r="Q72" s="10" t="s">
        <v>38</v>
      </c>
      <c r="R72" s="23" t="n">
        <f aca="false">(P72/100)*7</f>
        <v>2800</v>
      </c>
      <c r="S72" s="10"/>
      <c r="T72" s="10"/>
      <c r="U72" s="12" t="s">
        <v>50</v>
      </c>
      <c r="V72" s="8" t="s">
        <v>164</v>
      </c>
      <c r="W72" s="10" t="s">
        <v>1019</v>
      </c>
    </row>
    <row r="73" customFormat="false" ht="30" hidden="false" customHeight="false" outlineLevel="0" collapsed="false">
      <c r="A73" s="10" t="s">
        <v>453</v>
      </c>
      <c r="B73" s="10" t="s">
        <v>454</v>
      </c>
      <c r="C73" s="10" t="s">
        <v>1161</v>
      </c>
      <c r="D73" s="10" t="s">
        <v>157</v>
      </c>
      <c r="E73" s="10" t="s">
        <v>456</v>
      </c>
      <c r="F73" s="10"/>
      <c r="G73" s="10"/>
      <c r="H73" s="11" t="n">
        <v>39140</v>
      </c>
      <c r="I73" s="10"/>
      <c r="J73" s="10"/>
      <c r="K73" s="10" t="s">
        <v>75</v>
      </c>
      <c r="L73" s="10" t="s">
        <v>49</v>
      </c>
      <c r="M73" s="10"/>
      <c r="N73" s="11" t="n">
        <v>39140</v>
      </c>
      <c r="O73" s="10"/>
      <c r="P73" s="10" t="n">
        <v>95000</v>
      </c>
      <c r="Q73" s="10" t="s">
        <v>38</v>
      </c>
      <c r="R73" s="23" t="n">
        <f aca="false">(P73/100)*7</f>
        <v>6650</v>
      </c>
      <c r="S73" s="10"/>
      <c r="T73" s="10"/>
      <c r="U73" s="12" t="s">
        <v>50</v>
      </c>
      <c r="V73" s="8" t="s">
        <v>40</v>
      </c>
      <c r="W73" s="10"/>
    </row>
    <row r="74" customFormat="false" ht="75" hidden="false" customHeight="false" outlineLevel="0" collapsed="false">
      <c r="A74" s="10" t="s">
        <v>453</v>
      </c>
      <c r="B74" s="10" t="s">
        <v>454</v>
      </c>
      <c r="C74" s="10" t="s">
        <v>1162</v>
      </c>
      <c r="D74" s="10" t="s">
        <v>157</v>
      </c>
      <c r="E74" s="10"/>
      <c r="F74" s="10"/>
      <c r="G74" s="10"/>
      <c r="H74" s="10"/>
      <c r="I74" s="10" t="s">
        <v>1163</v>
      </c>
      <c r="J74" s="10" t="s">
        <v>1163</v>
      </c>
      <c r="K74" s="10" t="s">
        <v>1041</v>
      </c>
      <c r="L74" s="10"/>
      <c r="M74" s="10"/>
      <c r="N74" s="11" t="n">
        <v>1986</v>
      </c>
      <c r="O74" s="10"/>
      <c r="P74" s="10" t="n">
        <v>95000</v>
      </c>
      <c r="Q74" s="10" t="s">
        <v>38</v>
      </c>
      <c r="R74" s="23" t="n">
        <f aca="false">(P74/100)*7</f>
        <v>6650</v>
      </c>
      <c r="S74" s="10"/>
      <c r="T74" s="10"/>
      <c r="U74" s="12" t="s">
        <v>50</v>
      </c>
      <c r="V74" s="8" t="s">
        <v>40</v>
      </c>
      <c r="W74" s="10" t="s">
        <v>1164</v>
      </c>
    </row>
    <row r="75" customFormat="false" ht="45" hidden="false" customHeight="false" outlineLevel="0" collapsed="false">
      <c r="A75" s="10" t="s">
        <v>453</v>
      </c>
      <c r="B75" s="10" t="s">
        <v>454</v>
      </c>
      <c r="C75" s="10" t="s">
        <v>1165</v>
      </c>
      <c r="D75" s="10" t="s">
        <v>157</v>
      </c>
      <c r="E75" s="10" t="s">
        <v>456</v>
      </c>
      <c r="F75" s="10"/>
      <c r="G75" s="10"/>
      <c r="H75" s="11" t="n">
        <v>39905</v>
      </c>
      <c r="I75" s="10" t="s">
        <v>135</v>
      </c>
      <c r="J75" s="10" t="s">
        <v>135</v>
      </c>
      <c r="K75" s="10" t="s">
        <v>75</v>
      </c>
      <c r="L75" s="10" t="s">
        <v>37</v>
      </c>
      <c r="M75" s="10"/>
      <c r="N75" s="11" t="n">
        <v>39905</v>
      </c>
      <c r="O75" s="10"/>
      <c r="P75" s="10" t="n">
        <v>92000</v>
      </c>
      <c r="Q75" s="10" t="s">
        <v>38</v>
      </c>
      <c r="R75" s="23" t="n">
        <f aca="false">(P75/100)*7</f>
        <v>6440</v>
      </c>
      <c r="S75" s="10"/>
      <c r="T75" s="10"/>
      <c r="U75" s="12" t="s">
        <v>50</v>
      </c>
      <c r="V75" s="8" t="s">
        <v>40</v>
      </c>
      <c r="W75" s="10"/>
    </row>
    <row r="76" customFormat="false" ht="45" hidden="false" customHeight="false" outlineLevel="0" collapsed="false">
      <c r="A76" s="10" t="s">
        <v>453</v>
      </c>
      <c r="B76" s="10" t="s">
        <v>454</v>
      </c>
      <c r="C76" s="10" t="s">
        <v>1166</v>
      </c>
      <c r="D76" s="10" t="s">
        <v>157</v>
      </c>
      <c r="E76" s="10" t="s">
        <v>456</v>
      </c>
      <c r="F76" s="10"/>
      <c r="G76" s="10"/>
      <c r="H76" s="11" t="n">
        <v>37628</v>
      </c>
      <c r="I76" s="10"/>
      <c r="J76" s="10" t="s">
        <v>99</v>
      </c>
      <c r="K76" s="10" t="s">
        <v>75</v>
      </c>
      <c r="L76" s="10"/>
      <c r="M76" s="10"/>
      <c r="N76" s="11" t="n">
        <v>37628</v>
      </c>
      <c r="O76" s="10"/>
      <c r="P76" s="10" t="n">
        <v>88000</v>
      </c>
      <c r="Q76" s="10" t="s">
        <v>38</v>
      </c>
      <c r="R76" s="23" t="n">
        <f aca="false">(P76/100)*7</f>
        <v>6160</v>
      </c>
      <c r="S76" s="10"/>
      <c r="T76" s="10"/>
      <c r="U76" s="12" t="s">
        <v>50</v>
      </c>
      <c r="V76" s="8" t="s">
        <v>40</v>
      </c>
      <c r="W76" s="10"/>
    </row>
    <row r="77" customFormat="false" ht="45" hidden="false" customHeight="false" outlineLevel="0" collapsed="false">
      <c r="A77" s="10" t="s">
        <v>453</v>
      </c>
      <c r="B77" s="10" t="s">
        <v>454</v>
      </c>
      <c r="C77" s="10" t="s">
        <v>1167</v>
      </c>
      <c r="D77" s="10" t="s">
        <v>157</v>
      </c>
      <c r="E77" s="10" t="s">
        <v>456</v>
      </c>
      <c r="F77" s="10"/>
      <c r="G77" s="10"/>
      <c r="H77" s="11" t="n">
        <v>39140</v>
      </c>
      <c r="I77" s="10"/>
      <c r="J77" s="10" t="s">
        <v>1168</v>
      </c>
      <c r="K77" s="10" t="s">
        <v>75</v>
      </c>
      <c r="L77" s="10" t="s">
        <v>49</v>
      </c>
      <c r="M77" s="10"/>
      <c r="N77" s="11" t="n">
        <v>39140</v>
      </c>
      <c r="O77" s="10"/>
      <c r="P77" s="10" t="n">
        <v>95000</v>
      </c>
      <c r="Q77" s="10" t="s">
        <v>38</v>
      </c>
      <c r="R77" s="23" t="n">
        <f aca="false">(P77/100)*7</f>
        <v>6650</v>
      </c>
      <c r="S77" s="10"/>
      <c r="T77" s="10"/>
      <c r="U77" s="12" t="s">
        <v>50</v>
      </c>
      <c r="V77" s="8" t="s">
        <v>40</v>
      </c>
      <c r="W77" s="10"/>
    </row>
    <row r="78" customFormat="false" ht="30" hidden="false" customHeight="false" outlineLevel="0" collapsed="false">
      <c r="A78" s="10" t="s">
        <v>1169</v>
      </c>
      <c r="B78" s="10" t="s">
        <v>1170</v>
      </c>
      <c r="C78" s="10" t="s">
        <v>1171</v>
      </c>
      <c r="D78" s="10" t="s">
        <v>46</v>
      </c>
      <c r="E78" s="10"/>
      <c r="F78" s="10"/>
      <c r="G78" s="10"/>
      <c r="H78" s="10"/>
      <c r="I78" s="10"/>
      <c r="J78" s="10"/>
      <c r="K78" s="10" t="s">
        <v>349</v>
      </c>
      <c r="L78" s="10"/>
      <c r="M78" s="10"/>
      <c r="N78" s="10"/>
      <c r="O78" s="10"/>
      <c r="P78" s="10" t="n">
        <v>250000</v>
      </c>
      <c r="Q78" s="10" t="s">
        <v>38</v>
      </c>
      <c r="R78" s="23" t="n">
        <f aca="false">(P78/100)*7</f>
        <v>17500</v>
      </c>
      <c r="S78" s="10"/>
      <c r="T78" s="10"/>
      <c r="U78" s="12" t="s">
        <v>50</v>
      </c>
      <c r="V78" s="8" t="s">
        <v>40</v>
      </c>
      <c r="W78" s="10" t="s">
        <v>1019</v>
      </c>
    </row>
    <row r="79" customFormat="false" ht="30" hidden="false" customHeight="false" outlineLevel="0" collapsed="false">
      <c r="A79" s="10" t="s">
        <v>1169</v>
      </c>
      <c r="B79" s="10" t="s">
        <v>1170</v>
      </c>
      <c r="C79" s="10" t="s">
        <v>1172</v>
      </c>
      <c r="D79" s="10" t="s">
        <v>46</v>
      </c>
      <c r="E79" s="10"/>
      <c r="F79" s="10"/>
      <c r="G79" s="10"/>
      <c r="H79" s="10"/>
      <c r="I79" s="10"/>
      <c r="J79" s="10"/>
      <c r="K79" s="10" t="s">
        <v>75</v>
      </c>
      <c r="L79" s="10"/>
      <c r="M79" s="10"/>
      <c r="N79" s="10"/>
      <c r="O79" s="10"/>
      <c r="P79" s="10" t="n">
        <v>250000</v>
      </c>
      <c r="Q79" s="10" t="s">
        <v>38</v>
      </c>
      <c r="R79" s="23" t="n">
        <f aca="false">(P79/100)*7</f>
        <v>17500</v>
      </c>
      <c r="S79" s="10"/>
      <c r="T79" s="10"/>
      <c r="U79" s="12" t="s">
        <v>50</v>
      </c>
      <c r="V79" s="8" t="s">
        <v>40</v>
      </c>
      <c r="W79" s="10" t="s">
        <v>1019</v>
      </c>
    </row>
    <row r="80" customFormat="false" ht="30" hidden="false" customHeight="false" outlineLevel="0" collapsed="false">
      <c r="A80" s="10" t="s">
        <v>360</v>
      </c>
      <c r="B80" s="10" t="s">
        <v>361</v>
      </c>
      <c r="C80" s="10" t="s">
        <v>1173</v>
      </c>
      <c r="D80" s="10" t="s">
        <v>46</v>
      </c>
      <c r="E80" s="10"/>
      <c r="F80" s="10"/>
      <c r="G80" s="10"/>
      <c r="H80" s="10"/>
      <c r="I80" s="10"/>
      <c r="J80" s="10"/>
      <c r="K80" s="10" t="s">
        <v>1092</v>
      </c>
      <c r="L80" s="10"/>
      <c r="M80" s="10"/>
      <c r="N80" s="10"/>
      <c r="O80" s="10"/>
      <c r="P80" s="10" t="n">
        <v>12500</v>
      </c>
      <c r="Q80" s="10" t="s">
        <v>38</v>
      </c>
      <c r="R80" s="23" t="n">
        <f aca="false">(P80/100)*7</f>
        <v>875</v>
      </c>
      <c r="S80" s="10"/>
      <c r="T80" s="10"/>
      <c r="U80" s="12" t="s">
        <v>50</v>
      </c>
      <c r="V80" s="8" t="s">
        <v>164</v>
      </c>
      <c r="W80" s="10"/>
    </row>
    <row r="81" customFormat="false" ht="45" hidden="false" customHeight="false" outlineLevel="0" collapsed="false">
      <c r="A81" s="10" t="s">
        <v>62</v>
      </c>
      <c r="B81" s="10" t="s">
        <v>63</v>
      </c>
      <c r="C81" s="10" t="s">
        <v>1174</v>
      </c>
      <c r="D81" s="10" t="s">
        <v>33</v>
      </c>
      <c r="E81" s="10"/>
      <c r="F81" s="10"/>
      <c r="G81" s="10"/>
      <c r="H81" s="11" t="n">
        <v>39534</v>
      </c>
      <c r="I81" s="10" t="s">
        <v>1175</v>
      </c>
      <c r="J81" s="10" t="s">
        <v>53</v>
      </c>
      <c r="K81" s="10" t="s">
        <v>75</v>
      </c>
      <c r="L81" s="10" t="s">
        <v>49</v>
      </c>
      <c r="M81" s="10"/>
      <c r="N81" s="11" t="n">
        <v>39534</v>
      </c>
      <c r="O81" s="10"/>
      <c r="P81" s="10" t="n">
        <v>13300</v>
      </c>
      <c r="Q81" s="10" t="s">
        <v>38</v>
      </c>
      <c r="R81" s="23" t="n">
        <f aca="false">(P81/100)*7</f>
        <v>931</v>
      </c>
      <c r="S81" s="10"/>
      <c r="T81" s="10"/>
      <c r="U81" s="12" t="s">
        <v>50</v>
      </c>
      <c r="V81" s="8" t="s">
        <v>40</v>
      </c>
      <c r="W81" s="10"/>
    </row>
    <row r="82" customFormat="false" ht="30" hidden="false" customHeight="false" outlineLevel="0" collapsed="false">
      <c r="A82" s="10" t="s">
        <v>62</v>
      </c>
      <c r="B82" s="10" t="s">
        <v>63</v>
      </c>
      <c r="C82" s="10" t="s">
        <v>1176</v>
      </c>
      <c r="D82" s="10" t="s">
        <v>33</v>
      </c>
      <c r="E82" s="10"/>
      <c r="F82" s="10"/>
      <c r="G82" s="10"/>
      <c r="H82" s="10"/>
      <c r="I82" s="10"/>
      <c r="J82" s="10"/>
      <c r="K82" s="10" t="s">
        <v>75</v>
      </c>
      <c r="L82" s="10"/>
      <c r="M82" s="10"/>
      <c r="N82" s="10"/>
      <c r="O82" s="10"/>
      <c r="P82" s="10" t="n">
        <v>13300</v>
      </c>
      <c r="Q82" s="10" t="s">
        <v>38</v>
      </c>
      <c r="R82" s="23" t="n">
        <f aca="false">(P82/100)*7</f>
        <v>931</v>
      </c>
      <c r="S82" s="10"/>
      <c r="T82" s="10"/>
      <c r="U82" s="12" t="s">
        <v>50</v>
      </c>
      <c r="V82" s="8" t="s">
        <v>40</v>
      </c>
      <c r="W82" s="10" t="s">
        <v>1019</v>
      </c>
    </row>
    <row r="83" customFormat="false" ht="30" hidden="false" customHeight="false" outlineLevel="0" collapsed="false">
      <c r="A83" s="10" t="s">
        <v>62</v>
      </c>
      <c r="B83" s="10" t="s">
        <v>63</v>
      </c>
      <c r="C83" s="10" t="s">
        <v>1177</v>
      </c>
      <c r="D83" s="10" t="s">
        <v>33</v>
      </c>
      <c r="E83" s="10"/>
      <c r="F83" s="10"/>
      <c r="G83" s="10"/>
      <c r="H83" s="10"/>
      <c r="I83" s="10"/>
      <c r="J83" s="10"/>
      <c r="K83" s="10" t="s">
        <v>75</v>
      </c>
      <c r="L83" s="10"/>
      <c r="M83" s="10"/>
      <c r="N83" s="10"/>
      <c r="O83" s="10"/>
      <c r="P83" s="10" t="n">
        <v>13300</v>
      </c>
      <c r="Q83" s="10" t="s">
        <v>38</v>
      </c>
      <c r="R83" s="23" t="n">
        <f aca="false">(P83/100)*7</f>
        <v>931</v>
      </c>
      <c r="S83" s="10"/>
      <c r="T83" s="10"/>
      <c r="U83" s="12" t="s">
        <v>50</v>
      </c>
      <c r="V83" s="8" t="s">
        <v>40</v>
      </c>
      <c r="W83" s="10" t="s">
        <v>1019</v>
      </c>
    </row>
    <row r="84" customFormat="false" ht="30" hidden="false" customHeight="false" outlineLevel="0" collapsed="false">
      <c r="A84" s="10" t="s">
        <v>62</v>
      </c>
      <c r="B84" s="10" t="s">
        <v>63</v>
      </c>
      <c r="C84" s="10" t="s">
        <v>1178</v>
      </c>
      <c r="D84" s="10" t="s">
        <v>33</v>
      </c>
      <c r="E84" s="10"/>
      <c r="F84" s="10"/>
      <c r="G84" s="10"/>
      <c r="H84" s="10"/>
      <c r="I84" s="10"/>
      <c r="J84" s="10"/>
      <c r="K84" s="10" t="s">
        <v>75</v>
      </c>
      <c r="L84" s="10"/>
      <c r="M84" s="10"/>
      <c r="N84" s="10"/>
      <c r="O84" s="10"/>
      <c r="P84" s="10" t="n">
        <v>13300</v>
      </c>
      <c r="Q84" s="10" t="s">
        <v>38</v>
      </c>
      <c r="R84" s="23" t="n">
        <f aca="false">(P84/100)*7</f>
        <v>931</v>
      </c>
      <c r="S84" s="10"/>
      <c r="T84" s="10"/>
      <c r="U84" s="12" t="s">
        <v>50</v>
      </c>
      <c r="V84" s="8" t="s">
        <v>40</v>
      </c>
      <c r="W84" s="10" t="s">
        <v>1019</v>
      </c>
    </row>
    <row r="85" customFormat="false" ht="30" hidden="false" customHeight="false" outlineLevel="0" collapsed="false">
      <c r="A85" s="10" t="s">
        <v>62</v>
      </c>
      <c r="B85" s="10" t="s">
        <v>63</v>
      </c>
      <c r="C85" s="10" t="s">
        <v>1179</v>
      </c>
      <c r="D85" s="10" t="s">
        <v>33</v>
      </c>
      <c r="E85" s="10" t="s">
        <v>1071</v>
      </c>
      <c r="F85" s="10"/>
      <c r="G85" s="10"/>
      <c r="H85" s="10"/>
      <c r="I85" s="10"/>
      <c r="J85" s="10"/>
      <c r="K85" s="10" t="s">
        <v>75</v>
      </c>
      <c r="L85" s="10"/>
      <c r="M85" s="10"/>
      <c r="N85" s="10"/>
      <c r="O85" s="10"/>
      <c r="P85" s="10" t="n">
        <v>13300</v>
      </c>
      <c r="Q85" s="10" t="s">
        <v>38</v>
      </c>
      <c r="R85" s="23" t="n">
        <f aca="false">(P85/100)*7</f>
        <v>931</v>
      </c>
      <c r="S85" s="10"/>
      <c r="T85" s="10"/>
      <c r="U85" s="12" t="s">
        <v>50</v>
      </c>
      <c r="V85" s="8" t="s">
        <v>40</v>
      </c>
      <c r="W85" s="10" t="s">
        <v>1019</v>
      </c>
    </row>
    <row r="86" customFormat="false" ht="30" hidden="false" customHeight="false" outlineLevel="0" collapsed="false">
      <c r="A86" s="10" t="s">
        <v>1180</v>
      </c>
      <c r="B86" s="10" t="s">
        <v>1181</v>
      </c>
      <c r="C86" s="10" t="s">
        <v>1182</v>
      </c>
      <c r="D86" s="10" t="s">
        <v>157</v>
      </c>
      <c r="E86" s="10" t="s">
        <v>1183</v>
      </c>
      <c r="F86" s="10"/>
      <c r="G86" s="10"/>
      <c r="H86" s="10"/>
      <c r="I86" s="10"/>
      <c r="J86" s="10"/>
      <c r="K86" s="10" t="s">
        <v>1041</v>
      </c>
      <c r="L86" s="10"/>
      <c r="M86" s="10"/>
      <c r="N86" s="10"/>
      <c r="O86" s="10"/>
      <c r="P86" s="10" t="n">
        <v>12500</v>
      </c>
      <c r="Q86" s="10" t="s">
        <v>38</v>
      </c>
      <c r="R86" s="23" t="n">
        <f aca="false">(P86/100)*7</f>
        <v>875</v>
      </c>
      <c r="S86" s="10"/>
      <c r="T86" s="10"/>
      <c r="U86" s="12" t="s">
        <v>50</v>
      </c>
      <c r="V86" s="8" t="s">
        <v>40</v>
      </c>
      <c r="W86" s="10"/>
    </row>
    <row r="87" customFormat="false" ht="30" hidden="false" customHeight="false" outlineLevel="0" collapsed="false">
      <c r="A87" s="10" t="s">
        <v>481</v>
      </c>
      <c r="B87" s="10" t="s">
        <v>482</v>
      </c>
      <c r="C87" s="10" t="s">
        <v>1184</v>
      </c>
      <c r="D87" s="10" t="s">
        <v>46</v>
      </c>
      <c r="E87" s="10"/>
      <c r="F87" s="10"/>
      <c r="G87" s="10"/>
      <c r="H87" s="10"/>
      <c r="I87" s="10"/>
      <c r="J87" s="10"/>
      <c r="K87" s="10" t="s">
        <v>75</v>
      </c>
      <c r="L87" s="10"/>
      <c r="M87" s="10"/>
      <c r="N87" s="10"/>
      <c r="O87" s="10"/>
      <c r="P87" s="10" t="n">
        <v>215000</v>
      </c>
      <c r="Q87" s="10" t="s">
        <v>38</v>
      </c>
      <c r="R87" s="23" t="n">
        <f aca="false">(P87/100)*7</f>
        <v>15050</v>
      </c>
      <c r="S87" s="10"/>
      <c r="T87" s="10"/>
      <c r="U87" s="12" t="s">
        <v>50</v>
      </c>
      <c r="V87" s="8" t="s">
        <v>40</v>
      </c>
      <c r="W87" s="10"/>
    </row>
    <row r="88" customFormat="false" ht="30" hidden="false" customHeight="false" outlineLevel="0" collapsed="false">
      <c r="A88" s="10" t="s">
        <v>1185</v>
      </c>
      <c r="B88" s="10" t="s">
        <v>1186</v>
      </c>
      <c r="C88" s="10" t="s">
        <v>1187</v>
      </c>
      <c r="D88" s="10" t="s">
        <v>46</v>
      </c>
      <c r="E88" s="10"/>
      <c r="F88" s="10"/>
      <c r="G88" s="10"/>
      <c r="H88" s="10"/>
      <c r="I88" s="10"/>
      <c r="J88" s="10"/>
      <c r="K88" s="10" t="s">
        <v>1074</v>
      </c>
      <c r="L88" s="10"/>
      <c r="M88" s="10"/>
      <c r="N88" s="10"/>
      <c r="O88" s="10"/>
      <c r="P88" s="10" t="n">
        <v>7500</v>
      </c>
      <c r="Q88" s="10" t="s">
        <v>38</v>
      </c>
      <c r="R88" s="23" t="n">
        <f aca="false">(P88/100)*7</f>
        <v>525</v>
      </c>
      <c r="S88" s="10"/>
      <c r="T88" s="10"/>
      <c r="U88" s="12" t="s">
        <v>50</v>
      </c>
      <c r="V88" s="8" t="s">
        <v>40</v>
      </c>
      <c r="W88" s="10"/>
    </row>
    <row r="89" customFormat="false" ht="30" hidden="false" customHeight="false" outlineLevel="0" collapsed="false">
      <c r="A89" s="10" t="s">
        <v>1185</v>
      </c>
      <c r="B89" s="10" t="s">
        <v>1186</v>
      </c>
      <c r="C89" s="10" t="s">
        <v>1188</v>
      </c>
      <c r="D89" s="10" t="s">
        <v>46</v>
      </c>
      <c r="E89" s="10"/>
      <c r="F89" s="10"/>
      <c r="G89" s="10"/>
      <c r="H89" s="10"/>
      <c r="I89" s="10"/>
      <c r="J89" s="10"/>
      <c r="K89" s="10" t="s">
        <v>1041</v>
      </c>
      <c r="L89" s="10"/>
      <c r="M89" s="10"/>
      <c r="N89" s="10"/>
      <c r="O89" s="10"/>
      <c r="P89" s="10" t="n">
        <v>7500</v>
      </c>
      <c r="Q89" s="10" t="s">
        <v>38</v>
      </c>
      <c r="R89" s="23" t="n">
        <f aca="false">(P89/100)*7</f>
        <v>525</v>
      </c>
      <c r="S89" s="10"/>
      <c r="T89" s="10"/>
      <c r="U89" s="12" t="s">
        <v>50</v>
      </c>
      <c r="V89" s="8" t="s">
        <v>40</v>
      </c>
      <c r="W89" s="10" t="s">
        <v>1164</v>
      </c>
    </row>
    <row r="90" customFormat="false" ht="45" hidden="false" customHeight="false" outlineLevel="0" collapsed="false">
      <c r="A90" s="10" t="s">
        <v>1185</v>
      </c>
      <c r="B90" s="10" t="s">
        <v>1186</v>
      </c>
      <c r="C90" s="10" t="s">
        <v>1189</v>
      </c>
      <c r="D90" s="10" t="s">
        <v>46</v>
      </c>
      <c r="E90" s="10" t="s">
        <v>1071</v>
      </c>
      <c r="F90" s="10"/>
      <c r="G90" s="10"/>
      <c r="H90" s="11" t="n">
        <v>39127</v>
      </c>
      <c r="I90" s="10"/>
      <c r="J90" s="10" t="s">
        <v>242</v>
      </c>
      <c r="K90" s="10" t="s">
        <v>75</v>
      </c>
      <c r="L90" s="10" t="s">
        <v>49</v>
      </c>
      <c r="M90" s="10"/>
      <c r="N90" s="11" t="n">
        <v>39127</v>
      </c>
      <c r="O90" s="10"/>
      <c r="P90" s="10" t="n">
        <v>7500</v>
      </c>
      <c r="Q90" s="10" t="s">
        <v>38</v>
      </c>
      <c r="R90" s="23" t="n">
        <f aca="false">(P90/100)*7</f>
        <v>525</v>
      </c>
      <c r="S90" s="10"/>
      <c r="T90" s="10"/>
      <c r="U90" s="12" t="s">
        <v>50</v>
      </c>
      <c r="V90" s="8" t="s">
        <v>40</v>
      </c>
      <c r="W90" s="10"/>
    </row>
    <row r="91" customFormat="false" ht="30" hidden="false" customHeight="false" outlineLevel="0" collapsed="false">
      <c r="A91" s="10" t="s">
        <v>1185</v>
      </c>
      <c r="B91" s="10" t="s">
        <v>1186</v>
      </c>
      <c r="C91" s="10" t="s">
        <v>1190</v>
      </c>
      <c r="D91" s="10" t="s">
        <v>46</v>
      </c>
      <c r="E91" s="10" t="s">
        <v>1071</v>
      </c>
      <c r="F91" s="10"/>
      <c r="G91" s="10"/>
      <c r="H91" s="11" t="n">
        <v>39127</v>
      </c>
      <c r="I91" s="10" t="s">
        <v>1191</v>
      </c>
      <c r="J91" s="10"/>
      <c r="K91" s="10" t="s">
        <v>75</v>
      </c>
      <c r="L91" s="10" t="s">
        <v>49</v>
      </c>
      <c r="M91" s="10"/>
      <c r="N91" s="11" t="n">
        <v>39127</v>
      </c>
      <c r="O91" s="10"/>
      <c r="P91" s="10" t="n">
        <v>7500</v>
      </c>
      <c r="Q91" s="10" t="s">
        <v>38</v>
      </c>
      <c r="R91" s="23" t="n">
        <f aca="false">(P91/100)*7</f>
        <v>525</v>
      </c>
      <c r="S91" s="10"/>
      <c r="T91" s="10"/>
      <c r="U91" s="12" t="s">
        <v>50</v>
      </c>
      <c r="V91" s="8" t="s">
        <v>40</v>
      </c>
      <c r="W91" s="10"/>
    </row>
    <row r="92" customFormat="false" ht="30" hidden="false" customHeight="false" outlineLevel="0" collapsed="false">
      <c r="A92" s="10" t="s">
        <v>1185</v>
      </c>
      <c r="B92" s="10" t="s">
        <v>1186</v>
      </c>
      <c r="C92" s="10" t="s">
        <v>1192</v>
      </c>
      <c r="D92" s="10" t="s">
        <v>46</v>
      </c>
      <c r="E92" s="10" t="s">
        <v>1071</v>
      </c>
      <c r="F92" s="10"/>
      <c r="G92" s="10"/>
      <c r="H92" s="10"/>
      <c r="I92" s="10"/>
      <c r="J92" s="10"/>
      <c r="K92" s="10" t="s">
        <v>75</v>
      </c>
      <c r="L92" s="10"/>
      <c r="M92" s="10"/>
      <c r="N92" s="10"/>
      <c r="O92" s="10"/>
      <c r="P92" s="10" t="n">
        <v>7500</v>
      </c>
      <c r="Q92" s="10" t="s">
        <v>38</v>
      </c>
      <c r="R92" s="23" t="n">
        <f aca="false">(P92/100)*7</f>
        <v>525</v>
      </c>
      <c r="S92" s="10"/>
      <c r="T92" s="10"/>
      <c r="U92" s="12" t="s">
        <v>50</v>
      </c>
      <c r="V92" s="8" t="s">
        <v>40</v>
      </c>
      <c r="W92" s="10"/>
    </row>
    <row r="93" customFormat="false" ht="30" hidden="false" customHeight="false" outlineLevel="0" collapsed="false">
      <c r="A93" s="10" t="s">
        <v>71</v>
      </c>
      <c r="B93" s="10" t="s">
        <v>72</v>
      </c>
      <c r="C93" s="10" t="s">
        <v>1193</v>
      </c>
      <c r="D93" s="10" t="s">
        <v>46</v>
      </c>
      <c r="E93" s="10" t="s">
        <v>1071</v>
      </c>
      <c r="F93" s="10"/>
      <c r="G93" s="10"/>
      <c r="H93" s="10"/>
      <c r="I93" s="10"/>
      <c r="J93" s="10"/>
      <c r="K93" s="10" t="s">
        <v>75</v>
      </c>
      <c r="L93" s="10"/>
      <c r="M93" s="10"/>
      <c r="N93" s="10"/>
      <c r="O93" s="10"/>
      <c r="P93" s="10" t="n">
        <v>1500</v>
      </c>
      <c r="Q93" s="10" t="s">
        <v>38</v>
      </c>
      <c r="R93" s="23" t="n">
        <f aca="false">(P93/100)*7</f>
        <v>105</v>
      </c>
      <c r="S93" s="10"/>
      <c r="T93" s="10"/>
      <c r="U93" s="12" t="s">
        <v>50</v>
      </c>
      <c r="V93" s="8" t="s">
        <v>164</v>
      </c>
      <c r="W93" s="10"/>
    </row>
    <row r="94" customFormat="false" ht="30" hidden="false" customHeight="false" outlineLevel="0" collapsed="false">
      <c r="A94" s="10" t="s">
        <v>71</v>
      </c>
      <c r="B94" s="10" t="s">
        <v>72</v>
      </c>
      <c r="C94" s="10" t="s">
        <v>1194</v>
      </c>
      <c r="D94" s="10" t="s">
        <v>46</v>
      </c>
      <c r="E94" s="10"/>
      <c r="F94" s="10"/>
      <c r="G94" s="10"/>
      <c r="H94" s="10"/>
      <c r="I94" s="10"/>
      <c r="J94" s="10"/>
      <c r="K94" s="10" t="s">
        <v>1195</v>
      </c>
      <c r="L94" s="10"/>
      <c r="M94" s="10"/>
      <c r="N94" s="10"/>
      <c r="O94" s="10"/>
      <c r="P94" s="10" t="n">
        <v>1500</v>
      </c>
      <c r="Q94" s="10" t="s">
        <v>38</v>
      </c>
      <c r="R94" s="23" t="n">
        <f aca="false">(P94/100)*7</f>
        <v>105</v>
      </c>
      <c r="S94" s="10"/>
      <c r="T94" s="10"/>
      <c r="U94" s="12" t="s">
        <v>50</v>
      </c>
      <c r="V94" s="8" t="s">
        <v>40</v>
      </c>
      <c r="W94" s="10"/>
    </row>
    <row r="95" customFormat="false" ht="45" hidden="false" customHeight="false" outlineLevel="0" collapsed="false">
      <c r="A95" s="10" t="s">
        <v>71</v>
      </c>
      <c r="B95" s="10" t="s">
        <v>72</v>
      </c>
      <c r="C95" s="10" t="s">
        <v>1196</v>
      </c>
      <c r="D95" s="10" t="s">
        <v>46</v>
      </c>
      <c r="E95" s="10"/>
      <c r="F95" s="10"/>
      <c r="G95" s="10"/>
      <c r="H95" s="10"/>
      <c r="I95" s="10" t="s">
        <v>1142</v>
      </c>
      <c r="J95" s="10" t="s">
        <v>1197</v>
      </c>
      <c r="K95" s="10" t="s">
        <v>75</v>
      </c>
      <c r="L95" s="10" t="s">
        <v>49</v>
      </c>
      <c r="M95" s="10"/>
      <c r="N95" s="10"/>
      <c r="O95" s="10"/>
      <c r="P95" s="10" t="n">
        <v>1500</v>
      </c>
      <c r="Q95" s="10" t="s">
        <v>38</v>
      </c>
      <c r="R95" s="23" t="n">
        <f aca="false">(P95/100)*7</f>
        <v>105</v>
      </c>
      <c r="S95" s="10"/>
      <c r="T95" s="10"/>
      <c r="U95" s="12" t="s">
        <v>50</v>
      </c>
      <c r="V95" s="8" t="s">
        <v>164</v>
      </c>
      <c r="W95" s="10"/>
    </row>
    <row r="96" customFormat="false" ht="30" hidden="false" customHeight="false" outlineLevel="0" collapsed="false">
      <c r="A96" s="10" t="s">
        <v>71</v>
      </c>
      <c r="B96" s="10" t="s">
        <v>72</v>
      </c>
      <c r="C96" s="10" t="s">
        <v>1198</v>
      </c>
      <c r="D96" s="10" t="s">
        <v>46</v>
      </c>
      <c r="E96" s="10"/>
      <c r="F96" s="10"/>
      <c r="G96" s="10"/>
      <c r="H96" s="10"/>
      <c r="I96" s="10"/>
      <c r="J96" s="10"/>
      <c r="K96" s="10" t="s">
        <v>75</v>
      </c>
      <c r="L96" s="10"/>
      <c r="M96" s="10"/>
      <c r="N96" s="10"/>
      <c r="O96" s="10"/>
      <c r="P96" s="10" t="n">
        <v>1500</v>
      </c>
      <c r="Q96" s="10" t="s">
        <v>38</v>
      </c>
      <c r="R96" s="23" t="n">
        <f aca="false">(P96/100)*7</f>
        <v>105</v>
      </c>
      <c r="S96" s="10"/>
      <c r="T96" s="10"/>
      <c r="U96" s="12" t="s">
        <v>50</v>
      </c>
      <c r="V96" s="8" t="s">
        <v>164</v>
      </c>
      <c r="W96" s="10" t="s">
        <v>1019</v>
      </c>
    </row>
    <row r="97" customFormat="false" ht="30" hidden="false" customHeight="false" outlineLevel="0" collapsed="false">
      <c r="A97" s="10" t="s">
        <v>71</v>
      </c>
      <c r="B97" s="10" t="s">
        <v>72</v>
      </c>
      <c r="C97" s="10" t="s">
        <v>1199</v>
      </c>
      <c r="D97" s="10" t="s">
        <v>46</v>
      </c>
      <c r="E97" s="10"/>
      <c r="F97" s="10"/>
      <c r="G97" s="10"/>
      <c r="H97" s="10"/>
      <c r="I97" s="10"/>
      <c r="J97" s="10"/>
      <c r="K97" s="10" t="s">
        <v>1035</v>
      </c>
      <c r="L97" s="10"/>
      <c r="M97" s="10"/>
      <c r="N97" s="10"/>
      <c r="O97" s="10"/>
      <c r="P97" s="10" t="n">
        <v>1500</v>
      </c>
      <c r="Q97" s="10" t="s">
        <v>38</v>
      </c>
      <c r="R97" s="23" t="n">
        <f aca="false">(P97/100)*7</f>
        <v>105</v>
      </c>
      <c r="S97" s="10"/>
      <c r="T97" s="10"/>
      <c r="U97" s="12" t="s">
        <v>50</v>
      </c>
      <c r="V97" s="8" t="s">
        <v>164</v>
      </c>
      <c r="W97" s="10" t="s">
        <v>1019</v>
      </c>
    </row>
    <row r="98" customFormat="false" ht="45" hidden="false" customHeight="false" outlineLevel="0" collapsed="false">
      <c r="A98" s="10" t="s">
        <v>76</v>
      </c>
      <c r="B98" s="10" t="s">
        <v>77</v>
      </c>
      <c r="C98" s="10" t="s">
        <v>1200</v>
      </c>
      <c r="D98" s="10" t="s">
        <v>46</v>
      </c>
      <c r="E98" s="10" t="s">
        <v>1071</v>
      </c>
      <c r="F98" s="10"/>
      <c r="G98" s="10"/>
      <c r="H98" s="11" t="n">
        <v>39067</v>
      </c>
      <c r="I98" s="10"/>
      <c r="J98" s="10" t="s">
        <v>53</v>
      </c>
      <c r="K98" s="10" t="s">
        <v>1074</v>
      </c>
      <c r="L98" s="10" t="s">
        <v>49</v>
      </c>
      <c r="M98" s="10"/>
      <c r="N98" s="11" t="n">
        <v>39067</v>
      </c>
      <c r="O98" s="10"/>
      <c r="P98" s="10" t="n">
        <v>4500</v>
      </c>
      <c r="Q98" s="10" t="s">
        <v>38</v>
      </c>
      <c r="R98" s="23" t="n">
        <f aca="false">(P98/100)*7</f>
        <v>315</v>
      </c>
      <c r="S98" s="10"/>
      <c r="T98" s="10"/>
      <c r="U98" s="12" t="s">
        <v>50</v>
      </c>
      <c r="V98" s="8" t="s">
        <v>40</v>
      </c>
      <c r="W98" s="10"/>
    </row>
    <row r="99" customFormat="false" ht="30" hidden="false" customHeight="false" outlineLevel="0" collapsed="false">
      <c r="A99" s="10" t="s">
        <v>76</v>
      </c>
      <c r="B99" s="10" t="s">
        <v>77</v>
      </c>
      <c r="C99" s="10" t="s">
        <v>1201</v>
      </c>
      <c r="D99" s="10" t="s">
        <v>46</v>
      </c>
      <c r="E99" s="10"/>
      <c r="F99" s="10"/>
      <c r="G99" s="10"/>
      <c r="H99" s="10"/>
      <c r="I99" s="10"/>
      <c r="J99" s="10"/>
      <c r="K99" s="10" t="s">
        <v>1076</v>
      </c>
      <c r="L99" s="10"/>
      <c r="M99" s="10"/>
      <c r="N99" s="10"/>
      <c r="O99" s="10"/>
      <c r="P99" s="10" t="n">
        <v>4500</v>
      </c>
      <c r="Q99" s="10" t="s">
        <v>38</v>
      </c>
      <c r="R99" s="23" t="n">
        <f aca="false">(P99/100)*7</f>
        <v>315</v>
      </c>
      <c r="S99" s="10"/>
      <c r="T99" s="10"/>
      <c r="U99" s="12" t="s">
        <v>50</v>
      </c>
      <c r="V99" s="8" t="s">
        <v>40</v>
      </c>
      <c r="W99" s="10"/>
    </row>
    <row r="100" customFormat="false" ht="30" hidden="false" customHeight="false" outlineLevel="0" collapsed="false">
      <c r="A100" s="10" t="s">
        <v>934</v>
      </c>
      <c r="B100" s="10" t="s">
        <v>935</v>
      </c>
      <c r="C100" s="10" t="s">
        <v>1202</v>
      </c>
      <c r="D100" s="10" t="s">
        <v>33</v>
      </c>
      <c r="E100" s="10" t="s">
        <v>1203</v>
      </c>
      <c r="F100" s="10"/>
      <c r="G100" s="10"/>
      <c r="H100" s="10"/>
      <c r="I100" s="10"/>
      <c r="J100" s="10"/>
      <c r="K100" s="10" t="s">
        <v>75</v>
      </c>
      <c r="L100" s="10"/>
      <c r="M100" s="10"/>
      <c r="N100" s="10"/>
      <c r="O100" s="10"/>
      <c r="P100" s="10" t="n">
        <v>4500</v>
      </c>
      <c r="Q100" s="10" t="s">
        <v>38</v>
      </c>
      <c r="R100" s="23" t="n">
        <f aca="false">(P100/100)*7</f>
        <v>315</v>
      </c>
      <c r="S100" s="10"/>
      <c r="T100" s="10"/>
      <c r="U100" s="12" t="s">
        <v>50</v>
      </c>
      <c r="V100" s="8" t="s">
        <v>164</v>
      </c>
      <c r="W100" s="10"/>
    </row>
    <row r="101" customFormat="false" ht="30" hidden="false" customHeight="false" outlineLevel="0" collapsed="false">
      <c r="A101" s="10" t="s">
        <v>76</v>
      </c>
      <c r="B101" s="10" t="s">
        <v>77</v>
      </c>
      <c r="C101" s="10" t="s">
        <v>1204</v>
      </c>
      <c r="D101" s="10" t="s">
        <v>46</v>
      </c>
      <c r="E101" s="10" t="s">
        <v>1205</v>
      </c>
      <c r="F101" s="10"/>
      <c r="G101" s="10"/>
      <c r="H101" s="11" t="n">
        <v>39493</v>
      </c>
      <c r="I101" s="10" t="s">
        <v>1205</v>
      </c>
      <c r="J101" s="10" t="s">
        <v>1205</v>
      </c>
      <c r="K101" s="10" t="s">
        <v>75</v>
      </c>
      <c r="L101" s="10" t="s">
        <v>49</v>
      </c>
      <c r="M101" s="10"/>
      <c r="N101" s="11" t="n">
        <v>39493</v>
      </c>
      <c r="O101" s="10"/>
      <c r="P101" s="10" t="n">
        <v>4500</v>
      </c>
      <c r="Q101" s="10" t="s">
        <v>38</v>
      </c>
      <c r="R101" s="23" t="n">
        <f aca="false">(P101/100)*7</f>
        <v>315</v>
      </c>
      <c r="S101" s="10"/>
      <c r="T101" s="10"/>
      <c r="U101" s="12" t="s">
        <v>50</v>
      </c>
      <c r="V101" s="8" t="s">
        <v>40</v>
      </c>
      <c r="W101" s="10"/>
    </row>
    <row r="102" customFormat="false" ht="45" hidden="false" customHeight="false" outlineLevel="0" collapsed="false">
      <c r="A102" s="10" t="s">
        <v>76</v>
      </c>
      <c r="B102" s="10" t="s">
        <v>77</v>
      </c>
      <c r="C102" s="10" t="s">
        <v>1206</v>
      </c>
      <c r="D102" s="10" t="s">
        <v>46</v>
      </c>
      <c r="E102" s="10" t="s">
        <v>1071</v>
      </c>
      <c r="F102" s="10"/>
      <c r="G102" s="10"/>
      <c r="H102" s="11" t="n">
        <v>39067</v>
      </c>
      <c r="I102" s="10" t="s">
        <v>53</v>
      </c>
      <c r="J102" s="10" t="s">
        <v>53</v>
      </c>
      <c r="K102" s="10" t="s">
        <v>75</v>
      </c>
      <c r="L102" s="10" t="s">
        <v>49</v>
      </c>
      <c r="M102" s="10"/>
      <c r="N102" s="11" t="n">
        <v>39067</v>
      </c>
      <c r="O102" s="10"/>
      <c r="P102" s="10" t="n">
        <v>4500</v>
      </c>
      <c r="Q102" s="10" t="s">
        <v>38</v>
      </c>
      <c r="R102" s="23" t="n">
        <f aca="false">(P102/100)*7</f>
        <v>315</v>
      </c>
      <c r="S102" s="10"/>
      <c r="T102" s="10"/>
      <c r="U102" s="12" t="s">
        <v>50</v>
      </c>
      <c r="V102" s="8" t="s">
        <v>40</v>
      </c>
      <c r="W102" s="10"/>
    </row>
    <row r="103" customFormat="false" ht="45" hidden="false" customHeight="false" outlineLevel="0" collapsed="false">
      <c r="A103" s="10" t="s">
        <v>1207</v>
      </c>
      <c r="B103" s="10" t="s">
        <v>1208</v>
      </c>
      <c r="C103" s="10" t="s">
        <v>1209</v>
      </c>
      <c r="D103" s="10" t="s">
        <v>46</v>
      </c>
      <c r="E103" s="10"/>
      <c r="F103" s="10"/>
      <c r="G103" s="10"/>
      <c r="H103" s="10"/>
      <c r="I103" s="10"/>
      <c r="J103" s="10"/>
      <c r="K103" s="10" t="s">
        <v>1092</v>
      </c>
      <c r="L103" s="10"/>
      <c r="M103" s="10"/>
      <c r="N103" s="10"/>
      <c r="O103" s="10"/>
      <c r="P103" s="10" t="n">
        <v>3500</v>
      </c>
      <c r="Q103" s="10" t="s">
        <v>38</v>
      </c>
      <c r="R103" s="23" t="n">
        <f aca="false">(P103/100)*7</f>
        <v>245</v>
      </c>
      <c r="S103" s="10"/>
      <c r="T103" s="10"/>
      <c r="U103" s="12" t="s">
        <v>50</v>
      </c>
      <c r="V103" s="8" t="s">
        <v>164</v>
      </c>
      <c r="W103" s="10"/>
    </row>
    <row r="104" customFormat="false" ht="60" hidden="false" customHeight="false" outlineLevel="0" collapsed="false">
      <c r="A104" s="10" t="s">
        <v>269</v>
      </c>
      <c r="B104" s="10" t="s">
        <v>270</v>
      </c>
      <c r="C104" s="10" t="s">
        <v>1210</v>
      </c>
      <c r="D104" s="10" t="s">
        <v>46</v>
      </c>
      <c r="E104" s="10" t="s">
        <v>1211</v>
      </c>
      <c r="F104" s="10"/>
      <c r="G104" s="10"/>
      <c r="H104" s="11" t="n">
        <v>39846</v>
      </c>
      <c r="I104" s="10"/>
      <c r="J104" s="10" t="s">
        <v>1212</v>
      </c>
      <c r="K104" s="10" t="s">
        <v>75</v>
      </c>
      <c r="L104" s="10" t="s">
        <v>49</v>
      </c>
      <c r="M104" s="10"/>
      <c r="N104" s="11" t="n">
        <v>39846</v>
      </c>
      <c r="O104" s="10"/>
      <c r="P104" s="10" t="n">
        <v>450</v>
      </c>
      <c r="Q104" s="10" t="s">
        <v>38</v>
      </c>
      <c r="R104" s="23" t="n">
        <f aca="false">(P104/100)*7</f>
        <v>31.5</v>
      </c>
      <c r="S104" s="10"/>
      <c r="T104" s="10"/>
      <c r="U104" s="12" t="s">
        <v>50</v>
      </c>
      <c r="V104" s="8" t="s">
        <v>40</v>
      </c>
      <c r="W104" s="10"/>
    </row>
    <row r="105" customFormat="false" ht="30" hidden="false" customHeight="false" outlineLevel="0" collapsed="false">
      <c r="A105" s="10" t="s">
        <v>188</v>
      </c>
      <c r="B105" s="10" t="s">
        <v>189</v>
      </c>
      <c r="C105" s="10" t="s">
        <v>1213</v>
      </c>
      <c r="D105" s="10" t="s">
        <v>46</v>
      </c>
      <c r="E105" s="10"/>
      <c r="F105" s="10"/>
      <c r="G105" s="10"/>
      <c r="H105" s="10"/>
      <c r="I105" s="10"/>
      <c r="J105" s="10"/>
      <c r="K105" s="10" t="s">
        <v>1037</v>
      </c>
      <c r="L105" s="10"/>
      <c r="M105" s="10"/>
      <c r="N105" s="10"/>
      <c r="O105" s="10"/>
      <c r="P105" s="10" t="n">
        <v>1350</v>
      </c>
      <c r="Q105" s="10" t="s">
        <v>38</v>
      </c>
      <c r="R105" s="23" t="n">
        <f aca="false">(P105/100)*7</f>
        <v>94.5</v>
      </c>
      <c r="S105" s="10"/>
      <c r="T105" s="10"/>
      <c r="U105" s="12" t="s">
        <v>50</v>
      </c>
      <c r="V105" s="8" t="s">
        <v>40</v>
      </c>
      <c r="W105" s="10"/>
    </row>
    <row r="106" customFormat="false" ht="60" hidden="false" customHeight="false" outlineLevel="0" collapsed="false">
      <c r="A106" s="10" t="s">
        <v>1048</v>
      </c>
      <c r="B106" s="10" t="s">
        <v>538</v>
      </c>
      <c r="C106" s="10" t="s">
        <v>1214</v>
      </c>
      <c r="D106" s="10" t="s">
        <v>46</v>
      </c>
      <c r="E106" s="10" t="s">
        <v>1050</v>
      </c>
      <c r="F106" s="10"/>
      <c r="G106" s="10"/>
      <c r="H106" s="11" t="n">
        <v>39164</v>
      </c>
      <c r="I106" s="10" t="s">
        <v>1051</v>
      </c>
      <c r="J106" s="10" t="s">
        <v>1051</v>
      </c>
      <c r="K106" s="10" t="s">
        <v>1052</v>
      </c>
      <c r="L106" s="10" t="s">
        <v>37</v>
      </c>
      <c r="M106" s="10"/>
      <c r="N106" s="11" t="n">
        <v>39164</v>
      </c>
      <c r="O106" s="10"/>
      <c r="P106" s="10" t="n">
        <v>7500</v>
      </c>
      <c r="Q106" s="10" t="s">
        <v>38</v>
      </c>
      <c r="R106" s="23" t="n">
        <f aca="false">(P106/100)*7</f>
        <v>525</v>
      </c>
      <c r="S106" s="10"/>
      <c r="T106" s="10"/>
      <c r="U106" s="12" t="s">
        <v>50</v>
      </c>
      <c r="V106" s="8" t="s">
        <v>40</v>
      </c>
      <c r="W106" s="10"/>
    </row>
    <row r="107" customFormat="false" ht="60" hidden="false" customHeight="false" outlineLevel="0" collapsed="false">
      <c r="A107" s="10" t="s">
        <v>159</v>
      </c>
      <c r="B107" s="10" t="s">
        <v>160</v>
      </c>
      <c r="C107" s="10" t="s">
        <v>1215</v>
      </c>
      <c r="D107" s="10" t="s">
        <v>46</v>
      </c>
      <c r="E107" s="10" t="s">
        <v>1071</v>
      </c>
      <c r="F107" s="10"/>
      <c r="G107" s="10"/>
      <c r="H107" s="10"/>
      <c r="I107" s="10"/>
      <c r="J107" s="10" t="s">
        <v>1073</v>
      </c>
      <c r="K107" s="10" t="s">
        <v>1074</v>
      </c>
      <c r="L107" s="10"/>
      <c r="M107" s="10"/>
      <c r="N107" s="10"/>
      <c r="O107" s="10"/>
      <c r="P107" s="10" t="n">
        <v>850</v>
      </c>
      <c r="Q107" s="10" t="s">
        <v>38</v>
      </c>
      <c r="R107" s="23" t="n">
        <f aca="false">(P107/100)*7</f>
        <v>59.5</v>
      </c>
      <c r="S107" s="10"/>
      <c r="T107" s="10"/>
      <c r="U107" s="12" t="s">
        <v>50</v>
      </c>
      <c r="V107" s="8" t="s">
        <v>40</v>
      </c>
      <c r="W107" s="10"/>
    </row>
    <row r="108" customFormat="false" ht="30" hidden="false" customHeight="false" outlineLevel="0" collapsed="false">
      <c r="A108" s="10" t="s">
        <v>231</v>
      </c>
      <c r="B108" s="10" t="s">
        <v>232</v>
      </c>
      <c r="C108" s="10" t="s">
        <v>1216</v>
      </c>
      <c r="D108" s="10" t="s">
        <v>46</v>
      </c>
      <c r="E108" s="10"/>
      <c r="F108" s="10"/>
      <c r="G108" s="10"/>
      <c r="H108" s="10"/>
      <c r="I108" s="10"/>
      <c r="J108" s="10"/>
      <c r="K108" s="10" t="s">
        <v>75</v>
      </c>
      <c r="L108" s="10"/>
      <c r="M108" s="10"/>
      <c r="N108" s="10"/>
      <c r="O108" s="10"/>
      <c r="P108" s="10" t="n">
        <v>2500</v>
      </c>
      <c r="Q108" s="10" t="s">
        <v>38</v>
      </c>
      <c r="R108" s="23" t="n">
        <f aca="false">(P108/100)*7</f>
        <v>175</v>
      </c>
      <c r="S108" s="10"/>
      <c r="T108" s="10"/>
      <c r="U108" s="12" t="s">
        <v>50</v>
      </c>
      <c r="V108" s="8" t="s">
        <v>40</v>
      </c>
      <c r="W108" s="10"/>
    </row>
    <row r="109" customFormat="false" ht="30" hidden="false" customHeight="false" outlineLevel="0" collapsed="false">
      <c r="A109" s="10" t="s">
        <v>278</v>
      </c>
      <c r="B109" s="10" t="s">
        <v>279</v>
      </c>
      <c r="C109" s="10" t="s">
        <v>1217</v>
      </c>
      <c r="D109" s="10" t="s">
        <v>46</v>
      </c>
      <c r="E109" s="10" t="s">
        <v>1085</v>
      </c>
      <c r="F109" s="10"/>
      <c r="G109" s="10"/>
      <c r="H109" s="11" t="n">
        <v>39358</v>
      </c>
      <c r="I109" s="10" t="s">
        <v>811</v>
      </c>
      <c r="J109" s="10" t="s">
        <v>1086</v>
      </c>
      <c r="K109" s="10" t="s">
        <v>1087</v>
      </c>
      <c r="L109" s="10" t="s">
        <v>49</v>
      </c>
      <c r="M109" s="10"/>
      <c r="N109" s="11" t="n">
        <v>39358</v>
      </c>
      <c r="O109" s="10"/>
      <c r="P109" s="10" t="n">
        <v>44400</v>
      </c>
      <c r="Q109" s="10" t="s">
        <v>38</v>
      </c>
      <c r="R109" s="23" t="n">
        <f aca="false">(P109/100)*7</f>
        <v>3108</v>
      </c>
      <c r="S109" s="10"/>
      <c r="T109" s="10"/>
      <c r="U109" s="12" t="s">
        <v>50</v>
      </c>
      <c r="V109" s="8" t="s">
        <v>40</v>
      </c>
      <c r="W109" s="10"/>
    </row>
    <row r="110" customFormat="false" ht="45" hidden="false" customHeight="false" outlineLevel="0" collapsed="false">
      <c r="A110" s="10" t="s">
        <v>300</v>
      </c>
      <c r="B110" s="10" t="s">
        <v>301</v>
      </c>
      <c r="C110" s="10" t="s">
        <v>1218</v>
      </c>
      <c r="D110" s="10" t="s">
        <v>46</v>
      </c>
      <c r="E110" s="10" t="s">
        <v>1111</v>
      </c>
      <c r="F110" s="10"/>
      <c r="G110" s="10"/>
      <c r="H110" s="11" t="n">
        <v>38968</v>
      </c>
      <c r="I110" s="10" t="s">
        <v>1112</v>
      </c>
      <c r="J110" s="10" t="s">
        <v>1112</v>
      </c>
      <c r="K110" s="10" t="s">
        <v>75</v>
      </c>
      <c r="L110" s="10" t="s">
        <v>49</v>
      </c>
      <c r="M110" s="10"/>
      <c r="N110" s="11" t="n">
        <v>38968</v>
      </c>
      <c r="O110" s="10"/>
      <c r="P110" s="10" t="n">
        <v>11500</v>
      </c>
      <c r="Q110" s="10" t="s">
        <v>38</v>
      </c>
      <c r="R110" s="23" t="n">
        <f aca="false">(P110/100)*7</f>
        <v>805</v>
      </c>
      <c r="S110" s="10"/>
      <c r="T110" s="10"/>
      <c r="U110" s="12" t="s">
        <v>50</v>
      </c>
      <c r="V110" s="8" t="s">
        <v>164</v>
      </c>
      <c r="W110" s="10"/>
    </row>
    <row r="111" customFormat="false" ht="30" hidden="false" customHeight="false" outlineLevel="0" collapsed="false">
      <c r="A111" s="10" t="s">
        <v>95</v>
      </c>
      <c r="B111" s="10" t="s">
        <v>96</v>
      </c>
      <c r="C111" s="10" t="s">
        <v>1219</v>
      </c>
      <c r="D111" s="10" t="s">
        <v>46</v>
      </c>
      <c r="E111" s="10"/>
      <c r="F111" s="10"/>
      <c r="G111" s="10"/>
      <c r="H111" s="10"/>
      <c r="I111" s="10"/>
      <c r="J111" s="10"/>
      <c r="K111" s="10" t="s">
        <v>1092</v>
      </c>
      <c r="L111" s="10"/>
      <c r="M111" s="10"/>
      <c r="N111" s="10"/>
      <c r="O111" s="10"/>
      <c r="P111" s="10" t="n">
        <v>19000</v>
      </c>
      <c r="Q111" s="10" t="s">
        <v>38</v>
      </c>
      <c r="R111" s="23" t="n">
        <f aca="false">(P111/100)*7</f>
        <v>1330</v>
      </c>
      <c r="S111" s="10"/>
      <c r="T111" s="10"/>
      <c r="U111" s="12" t="s">
        <v>50</v>
      </c>
      <c r="V111" s="8" t="s">
        <v>40</v>
      </c>
      <c r="W111" s="10"/>
    </row>
    <row r="112" customFormat="false" ht="30" hidden="false" customHeight="false" outlineLevel="0" collapsed="false">
      <c r="A112" s="10" t="s">
        <v>95</v>
      </c>
      <c r="B112" s="10" t="s">
        <v>96</v>
      </c>
      <c r="C112" s="10" t="s">
        <v>1220</v>
      </c>
      <c r="D112" s="10" t="s">
        <v>46</v>
      </c>
      <c r="E112" s="10"/>
      <c r="F112" s="10"/>
      <c r="G112" s="10"/>
      <c r="H112" s="10"/>
      <c r="I112" s="10"/>
      <c r="J112" s="10"/>
      <c r="K112" s="10" t="s">
        <v>1092</v>
      </c>
      <c r="L112" s="10"/>
      <c r="M112" s="10"/>
      <c r="N112" s="10"/>
      <c r="O112" s="10"/>
      <c r="P112" s="10" t="n">
        <v>19000</v>
      </c>
      <c r="Q112" s="10" t="s">
        <v>38</v>
      </c>
      <c r="R112" s="23" t="n">
        <f aca="false">(P112/100)*7</f>
        <v>1330</v>
      </c>
      <c r="S112" s="10"/>
      <c r="T112" s="10"/>
      <c r="U112" s="12" t="s">
        <v>50</v>
      </c>
      <c r="V112" s="8" t="s">
        <v>40</v>
      </c>
      <c r="W112" s="10" t="s">
        <v>1019</v>
      </c>
    </row>
    <row r="113" customFormat="false" ht="30" hidden="false" customHeight="false" outlineLevel="0" collapsed="false">
      <c r="A113" s="10" t="s">
        <v>154</v>
      </c>
      <c r="B113" s="10" t="s">
        <v>155</v>
      </c>
      <c r="C113" s="10" t="s">
        <v>1221</v>
      </c>
      <c r="D113" s="10" t="s">
        <v>157</v>
      </c>
      <c r="E113" s="10" t="s">
        <v>158</v>
      </c>
      <c r="F113" s="10"/>
      <c r="G113" s="10"/>
      <c r="H113" s="10"/>
      <c r="I113" s="10"/>
      <c r="J113" s="10"/>
      <c r="K113" s="10" t="s">
        <v>1092</v>
      </c>
      <c r="L113" s="10"/>
      <c r="M113" s="10"/>
      <c r="N113" s="10"/>
      <c r="O113" s="10"/>
      <c r="P113" s="10" t="n">
        <v>12500</v>
      </c>
      <c r="Q113" s="10" t="s">
        <v>38</v>
      </c>
      <c r="R113" s="23" t="n">
        <f aca="false">(P113/100)*7</f>
        <v>875</v>
      </c>
      <c r="S113" s="10"/>
      <c r="T113" s="10"/>
      <c r="U113" s="12" t="s">
        <v>50</v>
      </c>
      <c r="V113" s="8" t="s">
        <v>40</v>
      </c>
      <c r="W113" s="10" t="s">
        <v>1019</v>
      </c>
    </row>
    <row r="114" customFormat="false" ht="30" hidden="false" customHeight="false" outlineLevel="0" collapsed="false">
      <c r="A114" s="10" t="s">
        <v>1130</v>
      </c>
      <c r="B114" s="10" t="s">
        <v>1131</v>
      </c>
      <c r="C114" s="10" t="s">
        <v>1222</v>
      </c>
      <c r="D114" s="10" t="s">
        <v>46</v>
      </c>
      <c r="E114" s="10" t="s">
        <v>1137</v>
      </c>
      <c r="F114" s="10"/>
      <c r="G114" s="10"/>
      <c r="H114" s="10"/>
      <c r="I114" s="10"/>
      <c r="J114" s="10"/>
      <c r="K114" s="10" t="s">
        <v>1092</v>
      </c>
      <c r="L114" s="10"/>
      <c r="M114" s="10"/>
      <c r="N114" s="10"/>
      <c r="O114" s="10"/>
      <c r="P114" s="10" t="n">
        <v>9500</v>
      </c>
      <c r="Q114" s="10" t="s">
        <v>38</v>
      </c>
      <c r="R114" s="23" t="n">
        <f aca="false">(P114/100)*7</f>
        <v>665</v>
      </c>
      <c r="S114" s="10"/>
      <c r="T114" s="10"/>
      <c r="U114" s="12" t="s">
        <v>50</v>
      </c>
      <c r="V114" s="8" t="s">
        <v>40</v>
      </c>
      <c r="W114" s="10" t="s">
        <v>1019</v>
      </c>
    </row>
    <row r="115" customFormat="false" ht="30" hidden="false" customHeight="false" outlineLevel="0" collapsed="false">
      <c r="A115" s="10" t="s">
        <v>325</v>
      </c>
      <c r="B115" s="10" t="s">
        <v>326</v>
      </c>
      <c r="C115" s="10" t="s">
        <v>1223</v>
      </c>
      <c r="D115" s="10" t="s">
        <v>33</v>
      </c>
      <c r="E115" s="10" t="s">
        <v>1141</v>
      </c>
      <c r="F115" s="10"/>
      <c r="G115" s="10"/>
      <c r="H115" s="11" t="n">
        <v>39296</v>
      </c>
      <c r="I115" s="10" t="s">
        <v>1142</v>
      </c>
      <c r="J115" s="10" t="s">
        <v>1142</v>
      </c>
      <c r="K115" s="10" t="s">
        <v>75</v>
      </c>
      <c r="L115" s="10" t="s">
        <v>49</v>
      </c>
      <c r="M115" s="10"/>
      <c r="N115" s="11" t="n">
        <v>39296</v>
      </c>
      <c r="O115" s="10"/>
      <c r="P115" s="10" t="n">
        <v>110000</v>
      </c>
      <c r="Q115" s="10" t="s">
        <v>38</v>
      </c>
      <c r="R115" s="23" t="n">
        <f aca="false">(P115/100)*7</f>
        <v>7700</v>
      </c>
      <c r="S115" s="10"/>
      <c r="T115" s="10"/>
      <c r="U115" s="12" t="s">
        <v>50</v>
      </c>
      <c r="V115" s="8" t="s">
        <v>40</v>
      </c>
      <c r="W115" s="10"/>
    </row>
    <row r="116" customFormat="false" ht="30" hidden="false" customHeight="false" outlineLevel="0" collapsed="false">
      <c r="A116" s="10" t="s">
        <v>55</v>
      </c>
      <c r="B116" s="10" t="s">
        <v>56</v>
      </c>
      <c r="C116" s="10" t="s">
        <v>1224</v>
      </c>
      <c r="D116" s="10" t="s">
        <v>46</v>
      </c>
      <c r="E116" s="10"/>
      <c r="F116" s="10"/>
      <c r="G116" s="10"/>
      <c r="H116" s="10"/>
      <c r="I116" s="10"/>
      <c r="J116" s="10"/>
      <c r="K116" s="10" t="s">
        <v>75</v>
      </c>
      <c r="L116" s="10"/>
      <c r="M116" s="10"/>
      <c r="N116" s="10"/>
      <c r="O116" s="10"/>
      <c r="P116" s="10" t="n">
        <v>33000</v>
      </c>
      <c r="Q116" s="10" t="s">
        <v>38</v>
      </c>
      <c r="R116" s="23" t="n">
        <f aca="false">(P116/100)*7</f>
        <v>2310</v>
      </c>
      <c r="S116" s="10"/>
      <c r="T116" s="10"/>
      <c r="U116" s="12" t="s">
        <v>50</v>
      </c>
      <c r="V116" s="8" t="s">
        <v>40</v>
      </c>
      <c r="W116" s="10" t="s">
        <v>1019</v>
      </c>
    </row>
    <row r="117" customFormat="false" ht="30" hidden="false" customHeight="false" outlineLevel="0" collapsed="false">
      <c r="A117" s="10" t="s">
        <v>55</v>
      </c>
      <c r="B117" s="10" t="s">
        <v>56</v>
      </c>
      <c r="C117" s="10" t="s">
        <v>1225</v>
      </c>
      <c r="D117" s="10" t="s">
        <v>46</v>
      </c>
      <c r="E117" s="10" t="s">
        <v>1144</v>
      </c>
      <c r="F117" s="10"/>
      <c r="G117" s="10"/>
      <c r="H117" s="10"/>
      <c r="I117" s="10"/>
      <c r="J117" s="10"/>
      <c r="K117" s="10" t="s">
        <v>75</v>
      </c>
      <c r="L117" s="10"/>
      <c r="M117" s="10"/>
      <c r="N117" s="10"/>
      <c r="O117" s="10"/>
      <c r="P117" s="10" t="n">
        <v>33000</v>
      </c>
      <c r="Q117" s="10" t="s">
        <v>38</v>
      </c>
      <c r="R117" s="23" t="n">
        <f aca="false">(P117/100)*7</f>
        <v>2310</v>
      </c>
      <c r="S117" s="10"/>
      <c r="T117" s="10"/>
      <c r="U117" s="12" t="s">
        <v>50</v>
      </c>
      <c r="V117" s="8" t="s">
        <v>40</v>
      </c>
      <c r="W117" s="10" t="s">
        <v>1019</v>
      </c>
    </row>
    <row r="118" customFormat="false" ht="30" hidden="false" customHeight="false" outlineLevel="0" collapsed="false">
      <c r="A118" s="10" t="s">
        <v>453</v>
      </c>
      <c r="B118" s="10" t="s">
        <v>454</v>
      </c>
      <c r="C118" s="10" t="s">
        <v>1226</v>
      </c>
      <c r="D118" s="10" t="s">
        <v>157</v>
      </c>
      <c r="E118" s="10" t="s">
        <v>456</v>
      </c>
      <c r="F118" s="10"/>
      <c r="G118" s="10"/>
      <c r="H118" s="11" t="n">
        <v>39140</v>
      </c>
      <c r="I118" s="10"/>
      <c r="J118" s="10"/>
      <c r="K118" s="10" t="s">
        <v>75</v>
      </c>
      <c r="L118" s="10" t="s">
        <v>49</v>
      </c>
      <c r="M118" s="10"/>
      <c r="N118" s="11" t="n">
        <v>39140</v>
      </c>
      <c r="O118" s="10"/>
      <c r="P118" s="10" t="n">
        <v>95000</v>
      </c>
      <c r="Q118" s="10" t="s">
        <v>38</v>
      </c>
      <c r="R118" s="23" t="n">
        <f aca="false">(P118/100)*7</f>
        <v>6650</v>
      </c>
      <c r="S118" s="10"/>
      <c r="T118" s="10"/>
      <c r="U118" s="12" t="s">
        <v>50</v>
      </c>
      <c r="V118" s="8" t="s">
        <v>40</v>
      </c>
      <c r="W118" s="10" t="s">
        <v>1019</v>
      </c>
    </row>
    <row r="119" customFormat="false" ht="45" hidden="false" customHeight="false" outlineLevel="0" collapsed="false">
      <c r="A119" s="10" t="s">
        <v>62</v>
      </c>
      <c r="B119" s="10" t="s">
        <v>63</v>
      </c>
      <c r="C119" s="10" t="s">
        <v>1227</v>
      </c>
      <c r="D119" s="10" t="s">
        <v>33</v>
      </c>
      <c r="E119" s="10"/>
      <c r="F119" s="10"/>
      <c r="G119" s="10"/>
      <c r="H119" s="11" t="n">
        <v>39534</v>
      </c>
      <c r="I119" s="10" t="s">
        <v>1175</v>
      </c>
      <c r="J119" s="10" t="s">
        <v>53</v>
      </c>
      <c r="K119" s="10" t="s">
        <v>75</v>
      </c>
      <c r="L119" s="10" t="s">
        <v>49</v>
      </c>
      <c r="M119" s="10"/>
      <c r="N119" s="11" t="n">
        <v>39534</v>
      </c>
      <c r="O119" s="10"/>
      <c r="P119" s="10" t="n">
        <v>13300</v>
      </c>
      <c r="Q119" s="10" t="s">
        <v>38</v>
      </c>
      <c r="R119" s="23" t="n">
        <f aca="false">(P119/100)*7</f>
        <v>931</v>
      </c>
      <c r="S119" s="10"/>
      <c r="T119" s="10"/>
      <c r="U119" s="12" t="s">
        <v>50</v>
      </c>
      <c r="V119" s="8" t="s">
        <v>40</v>
      </c>
      <c r="W119" s="10"/>
    </row>
    <row r="120" customFormat="false" ht="30" hidden="false" customHeight="false" outlineLevel="0" collapsed="false">
      <c r="A120" s="10" t="s">
        <v>62</v>
      </c>
      <c r="B120" s="10" t="s">
        <v>63</v>
      </c>
      <c r="C120" s="10" t="s">
        <v>1228</v>
      </c>
      <c r="D120" s="10" t="s">
        <v>33</v>
      </c>
      <c r="E120" s="10"/>
      <c r="F120" s="10"/>
      <c r="G120" s="10"/>
      <c r="H120" s="10"/>
      <c r="I120" s="10"/>
      <c r="J120" s="10"/>
      <c r="K120" s="10" t="s">
        <v>75</v>
      </c>
      <c r="L120" s="10"/>
      <c r="M120" s="10"/>
      <c r="N120" s="10"/>
      <c r="O120" s="10"/>
      <c r="P120" s="10" t="n">
        <v>13300</v>
      </c>
      <c r="Q120" s="10" t="s">
        <v>38</v>
      </c>
      <c r="R120" s="23" t="n">
        <f aca="false">(P120/100)*7</f>
        <v>931</v>
      </c>
      <c r="S120" s="10"/>
      <c r="T120" s="10"/>
      <c r="U120" s="12" t="s">
        <v>50</v>
      </c>
      <c r="V120" s="8" t="s">
        <v>40</v>
      </c>
      <c r="W120" s="10" t="s">
        <v>1019</v>
      </c>
    </row>
    <row r="121" customFormat="false" ht="30" hidden="false" customHeight="false" outlineLevel="0" collapsed="false">
      <c r="A121" s="10" t="s">
        <v>1185</v>
      </c>
      <c r="B121" s="10" t="s">
        <v>1186</v>
      </c>
      <c r="C121" s="10" t="s">
        <v>1229</v>
      </c>
      <c r="D121" s="10" t="s">
        <v>46</v>
      </c>
      <c r="E121" s="10"/>
      <c r="F121" s="10"/>
      <c r="G121" s="10"/>
      <c r="H121" s="10"/>
      <c r="I121" s="10"/>
      <c r="J121" s="10"/>
      <c r="K121" s="10" t="s">
        <v>1074</v>
      </c>
      <c r="L121" s="10"/>
      <c r="M121" s="10"/>
      <c r="N121" s="10"/>
      <c r="O121" s="10"/>
      <c r="P121" s="10" t="n">
        <v>9500</v>
      </c>
      <c r="Q121" s="10" t="s">
        <v>38</v>
      </c>
      <c r="R121" s="23" t="n">
        <f aca="false">(P121/100)*7</f>
        <v>665</v>
      </c>
      <c r="S121" s="10"/>
      <c r="T121" s="10"/>
      <c r="U121" s="12" t="s">
        <v>50</v>
      </c>
      <c r="V121" s="8" t="s">
        <v>40</v>
      </c>
      <c r="W121" s="10" t="s">
        <v>1019</v>
      </c>
    </row>
    <row r="122" customFormat="false" ht="45" hidden="false" customHeight="false" outlineLevel="0" collapsed="false">
      <c r="A122" s="10" t="s">
        <v>76</v>
      </c>
      <c r="B122" s="10" t="s">
        <v>77</v>
      </c>
      <c r="C122" s="10" t="s">
        <v>1230</v>
      </c>
      <c r="D122" s="10" t="s">
        <v>46</v>
      </c>
      <c r="E122" s="10" t="s">
        <v>1071</v>
      </c>
      <c r="F122" s="10"/>
      <c r="G122" s="10"/>
      <c r="H122" s="11" t="n">
        <v>39067</v>
      </c>
      <c r="I122" s="10"/>
      <c r="J122" s="10" t="s">
        <v>53</v>
      </c>
      <c r="K122" s="10" t="s">
        <v>1074</v>
      </c>
      <c r="L122" s="10" t="s">
        <v>49</v>
      </c>
      <c r="M122" s="10"/>
      <c r="N122" s="11" t="n">
        <v>39067</v>
      </c>
      <c r="O122" s="10"/>
      <c r="P122" s="10" t="n">
        <v>4400</v>
      </c>
      <c r="Q122" s="10" t="s">
        <v>38</v>
      </c>
      <c r="R122" s="23" t="n">
        <f aca="false">(P122/100)*7</f>
        <v>308</v>
      </c>
      <c r="S122" s="10"/>
      <c r="T122" s="10"/>
      <c r="U122" s="12" t="s">
        <v>50</v>
      </c>
      <c r="V122" s="8" t="s">
        <v>40</v>
      </c>
      <c r="W122" s="10"/>
    </row>
    <row r="123" customFormat="false" ht="45" hidden="false" customHeight="false" outlineLevel="0" collapsed="false">
      <c r="A123" s="10" t="s">
        <v>91</v>
      </c>
      <c r="B123" s="10" t="s">
        <v>92</v>
      </c>
      <c r="C123" s="10" t="s">
        <v>1231</v>
      </c>
      <c r="D123" s="10" t="s">
        <v>46</v>
      </c>
      <c r="E123" s="10" t="s">
        <v>94</v>
      </c>
      <c r="F123" s="10"/>
      <c r="G123" s="10"/>
      <c r="H123" s="11" t="n">
        <v>39549</v>
      </c>
      <c r="I123" s="10"/>
      <c r="J123" s="10" t="s">
        <v>53</v>
      </c>
      <c r="K123" s="10" t="s">
        <v>75</v>
      </c>
      <c r="L123" s="10" t="s">
        <v>49</v>
      </c>
      <c r="M123" s="10"/>
      <c r="N123" s="11" t="n">
        <v>39549</v>
      </c>
      <c r="O123" s="10"/>
      <c r="P123" s="10" t="n">
        <v>1350</v>
      </c>
      <c r="Q123" s="10" t="s">
        <v>38</v>
      </c>
      <c r="R123" s="23" t="n">
        <f aca="false">(P123/100)*7</f>
        <v>94.5</v>
      </c>
      <c r="S123" s="10"/>
      <c r="T123" s="10"/>
      <c r="U123" s="12" t="s">
        <v>50</v>
      </c>
      <c r="V123" s="8" t="s">
        <v>40</v>
      </c>
      <c r="W123" s="10"/>
    </row>
    <row r="124" customFormat="false" ht="45" hidden="false" customHeight="false" outlineLevel="0" collapsed="false">
      <c r="A124" s="10" t="s">
        <v>91</v>
      </c>
      <c r="B124" s="10" t="s">
        <v>92</v>
      </c>
      <c r="C124" s="10" t="s">
        <v>1232</v>
      </c>
      <c r="D124" s="10" t="s">
        <v>46</v>
      </c>
      <c r="E124" s="10" t="s">
        <v>94</v>
      </c>
      <c r="F124" s="10"/>
      <c r="G124" s="10"/>
      <c r="H124" s="11" t="n">
        <v>39549</v>
      </c>
      <c r="I124" s="10"/>
      <c r="J124" s="10" t="s">
        <v>53</v>
      </c>
      <c r="K124" s="10" t="s">
        <v>75</v>
      </c>
      <c r="L124" s="10" t="s">
        <v>49</v>
      </c>
      <c r="M124" s="10"/>
      <c r="N124" s="11" t="n">
        <v>39549</v>
      </c>
      <c r="O124" s="10"/>
      <c r="P124" s="10" t="n">
        <v>1350</v>
      </c>
      <c r="Q124" s="10" t="s">
        <v>38</v>
      </c>
      <c r="R124" s="23" t="n">
        <f aca="false">(P124/100)*7</f>
        <v>94.5</v>
      </c>
      <c r="S124" s="10"/>
      <c r="T124" s="10"/>
      <c r="U124" s="12" t="s">
        <v>50</v>
      </c>
      <c r="V124" s="8" t="s">
        <v>40</v>
      </c>
      <c r="W124" s="10"/>
    </row>
    <row r="125" customFormat="false" ht="45" hidden="false" customHeight="false" outlineLevel="0" collapsed="false">
      <c r="A125" s="10" t="s">
        <v>159</v>
      </c>
      <c r="B125" s="10" t="s">
        <v>160</v>
      </c>
      <c r="C125" s="10" t="s">
        <v>1233</v>
      </c>
      <c r="D125" s="10" t="s">
        <v>46</v>
      </c>
      <c r="E125" s="10" t="s">
        <v>1071</v>
      </c>
      <c r="F125" s="10"/>
      <c r="G125" s="10"/>
      <c r="H125" s="11" t="n">
        <v>39578</v>
      </c>
      <c r="I125" s="10" t="s">
        <v>1078</v>
      </c>
      <c r="J125" s="10" t="s">
        <v>1078</v>
      </c>
      <c r="K125" s="10" t="s">
        <v>84</v>
      </c>
      <c r="L125" s="10" t="s">
        <v>49</v>
      </c>
      <c r="M125" s="10"/>
      <c r="N125" s="11" t="n">
        <v>39578</v>
      </c>
      <c r="O125" s="10"/>
      <c r="P125" s="10" t="n">
        <v>850</v>
      </c>
      <c r="Q125" s="10" t="s">
        <v>38</v>
      </c>
      <c r="R125" s="23" t="n">
        <f aca="false">(P125/100)*7</f>
        <v>59.5</v>
      </c>
      <c r="S125" s="10"/>
      <c r="T125" s="10"/>
      <c r="U125" s="12" t="s">
        <v>50</v>
      </c>
      <c r="V125" s="8" t="s">
        <v>164</v>
      </c>
      <c r="W125" s="10" t="s">
        <v>165</v>
      </c>
    </row>
    <row r="126" customFormat="false" ht="45" hidden="false" customHeight="false" outlineLevel="0" collapsed="false">
      <c r="A126" s="10" t="s">
        <v>159</v>
      </c>
      <c r="B126" s="10" t="s">
        <v>160</v>
      </c>
      <c r="C126" s="10" t="s">
        <v>1234</v>
      </c>
      <c r="D126" s="10" t="s">
        <v>46</v>
      </c>
      <c r="E126" s="10" t="s">
        <v>1071</v>
      </c>
      <c r="F126" s="10"/>
      <c r="G126" s="10"/>
      <c r="H126" s="11" t="n">
        <v>39578</v>
      </c>
      <c r="I126" s="10" t="s">
        <v>1078</v>
      </c>
      <c r="J126" s="10" t="s">
        <v>1078</v>
      </c>
      <c r="K126" s="10" t="s">
        <v>84</v>
      </c>
      <c r="L126" s="10" t="s">
        <v>49</v>
      </c>
      <c r="M126" s="10"/>
      <c r="N126" s="11" t="n">
        <v>39578</v>
      </c>
      <c r="O126" s="10"/>
      <c r="P126" s="10" t="n">
        <v>850</v>
      </c>
      <c r="Q126" s="10" t="s">
        <v>38</v>
      </c>
      <c r="R126" s="23" t="n">
        <f aca="false">(P126/100)*7</f>
        <v>59.5</v>
      </c>
      <c r="S126" s="10"/>
      <c r="T126" s="10"/>
      <c r="U126" s="12" t="s">
        <v>50</v>
      </c>
      <c r="V126" s="8" t="s">
        <v>164</v>
      </c>
      <c r="W126" s="10" t="s">
        <v>165</v>
      </c>
    </row>
    <row r="127" customFormat="false" ht="45" hidden="false" customHeight="false" outlineLevel="0" collapsed="false">
      <c r="A127" s="10" t="s">
        <v>159</v>
      </c>
      <c r="B127" s="10" t="s">
        <v>160</v>
      </c>
      <c r="C127" s="10" t="s">
        <v>1235</v>
      </c>
      <c r="D127" s="10" t="s">
        <v>46</v>
      </c>
      <c r="E127" s="10" t="s">
        <v>1071</v>
      </c>
      <c r="F127" s="10"/>
      <c r="G127" s="10"/>
      <c r="H127" s="11" t="n">
        <v>39578</v>
      </c>
      <c r="I127" s="10" t="s">
        <v>1078</v>
      </c>
      <c r="J127" s="10" t="s">
        <v>1078</v>
      </c>
      <c r="K127" s="10" t="s">
        <v>84</v>
      </c>
      <c r="L127" s="10" t="s">
        <v>49</v>
      </c>
      <c r="M127" s="10"/>
      <c r="N127" s="11" t="n">
        <v>39578</v>
      </c>
      <c r="O127" s="10"/>
      <c r="P127" s="10" t="n">
        <v>850</v>
      </c>
      <c r="Q127" s="10" t="s">
        <v>38</v>
      </c>
      <c r="R127" s="23" t="n">
        <f aca="false">(P127/100)*7</f>
        <v>59.5</v>
      </c>
      <c r="S127" s="10"/>
      <c r="T127" s="10"/>
      <c r="U127" s="12" t="s">
        <v>50</v>
      </c>
      <c r="V127" s="8" t="s">
        <v>164</v>
      </c>
      <c r="W127" s="10" t="s">
        <v>165</v>
      </c>
    </row>
    <row r="128" customFormat="false" ht="45" hidden="false" customHeight="false" outlineLevel="0" collapsed="false">
      <c r="A128" s="10" t="s">
        <v>159</v>
      </c>
      <c r="B128" s="10" t="s">
        <v>160</v>
      </c>
      <c r="C128" s="10" t="s">
        <v>1236</v>
      </c>
      <c r="D128" s="10" t="s">
        <v>46</v>
      </c>
      <c r="E128" s="10" t="s">
        <v>1071</v>
      </c>
      <c r="F128" s="10"/>
      <c r="G128" s="10"/>
      <c r="H128" s="11" t="n">
        <v>39578</v>
      </c>
      <c r="I128" s="10" t="s">
        <v>1078</v>
      </c>
      <c r="J128" s="10" t="s">
        <v>1078</v>
      </c>
      <c r="K128" s="10" t="s">
        <v>84</v>
      </c>
      <c r="L128" s="10" t="s">
        <v>49</v>
      </c>
      <c r="M128" s="10"/>
      <c r="N128" s="11" t="n">
        <v>39578</v>
      </c>
      <c r="O128" s="10"/>
      <c r="P128" s="10" t="n">
        <v>850</v>
      </c>
      <c r="Q128" s="10" t="s">
        <v>38</v>
      </c>
      <c r="R128" s="23" t="n">
        <f aca="false">(P128/100)*7</f>
        <v>59.5</v>
      </c>
      <c r="S128" s="10"/>
      <c r="T128" s="10"/>
      <c r="U128" s="12" t="s">
        <v>50</v>
      </c>
      <c r="V128" s="8" t="s">
        <v>164</v>
      </c>
      <c r="W128" s="10" t="s">
        <v>165</v>
      </c>
    </row>
    <row r="129" customFormat="false" ht="45" hidden="false" customHeight="false" outlineLevel="0" collapsed="false">
      <c r="A129" s="10" t="s">
        <v>159</v>
      </c>
      <c r="B129" s="10" t="s">
        <v>160</v>
      </c>
      <c r="C129" s="10" t="s">
        <v>1237</v>
      </c>
      <c r="D129" s="10" t="s">
        <v>46</v>
      </c>
      <c r="E129" s="10" t="s">
        <v>1071</v>
      </c>
      <c r="F129" s="10"/>
      <c r="G129" s="10"/>
      <c r="H129" s="11" t="n">
        <v>39578</v>
      </c>
      <c r="I129" s="10" t="s">
        <v>1078</v>
      </c>
      <c r="J129" s="10" t="s">
        <v>1078</v>
      </c>
      <c r="K129" s="10" t="s">
        <v>84</v>
      </c>
      <c r="L129" s="10" t="s">
        <v>49</v>
      </c>
      <c r="M129" s="10"/>
      <c r="N129" s="11" t="n">
        <v>39578</v>
      </c>
      <c r="O129" s="10"/>
      <c r="P129" s="10" t="n">
        <v>850</v>
      </c>
      <c r="Q129" s="10" t="s">
        <v>38</v>
      </c>
      <c r="R129" s="23" t="n">
        <f aca="false">(P129/100)*7</f>
        <v>59.5</v>
      </c>
      <c r="S129" s="10"/>
      <c r="T129" s="10"/>
      <c r="U129" s="12" t="s">
        <v>50</v>
      </c>
      <c r="V129" s="8" t="s">
        <v>164</v>
      </c>
      <c r="W129" s="10" t="s">
        <v>165</v>
      </c>
    </row>
    <row r="130" customFormat="false" ht="45" hidden="false" customHeight="false" outlineLevel="0" collapsed="false">
      <c r="A130" s="10" t="s">
        <v>159</v>
      </c>
      <c r="B130" s="10" t="s">
        <v>160</v>
      </c>
      <c r="C130" s="10" t="s">
        <v>1238</v>
      </c>
      <c r="D130" s="10" t="s">
        <v>46</v>
      </c>
      <c r="E130" s="10" t="s">
        <v>1071</v>
      </c>
      <c r="F130" s="10"/>
      <c r="G130" s="10"/>
      <c r="H130" s="11" t="n">
        <v>39578</v>
      </c>
      <c r="I130" s="10" t="s">
        <v>1078</v>
      </c>
      <c r="J130" s="10" t="s">
        <v>1078</v>
      </c>
      <c r="K130" s="10" t="s">
        <v>84</v>
      </c>
      <c r="L130" s="10" t="s">
        <v>49</v>
      </c>
      <c r="M130" s="10"/>
      <c r="N130" s="11" t="n">
        <v>39578</v>
      </c>
      <c r="O130" s="10"/>
      <c r="P130" s="10" t="n">
        <v>850</v>
      </c>
      <c r="Q130" s="10" t="s">
        <v>38</v>
      </c>
      <c r="R130" s="23" t="n">
        <f aca="false">(P130/100)*7</f>
        <v>59.5</v>
      </c>
      <c r="S130" s="10"/>
      <c r="T130" s="10"/>
      <c r="U130" s="12" t="s">
        <v>50</v>
      </c>
      <c r="V130" s="8" t="s">
        <v>164</v>
      </c>
      <c r="W130" s="10" t="s">
        <v>165</v>
      </c>
    </row>
    <row r="131" customFormat="false" ht="45" hidden="false" customHeight="false" outlineLevel="0" collapsed="false">
      <c r="A131" s="10" t="s">
        <v>159</v>
      </c>
      <c r="B131" s="10" t="s">
        <v>160</v>
      </c>
      <c r="C131" s="10" t="s">
        <v>1239</v>
      </c>
      <c r="D131" s="10" t="s">
        <v>46</v>
      </c>
      <c r="E131" s="10" t="s">
        <v>1071</v>
      </c>
      <c r="F131" s="10"/>
      <c r="G131" s="10"/>
      <c r="H131" s="11" t="n">
        <v>39578</v>
      </c>
      <c r="I131" s="10" t="s">
        <v>1078</v>
      </c>
      <c r="J131" s="10" t="s">
        <v>1078</v>
      </c>
      <c r="K131" s="10" t="s">
        <v>84</v>
      </c>
      <c r="L131" s="10" t="s">
        <v>49</v>
      </c>
      <c r="M131" s="10"/>
      <c r="N131" s="11" t="n">
        <v>39578</v>
      </c>
      <c r="O131" s="10"/>
      <c r="P131" s="10" t="n">
        <v>850</v>
      </c>
      <c r="Q131" s="10" t="s">
        <v>38</v>
      </c>
      <c r="R131" s="23" t="n">
        <f aca="false">(P131/100)*7</f>
        <v>59.5</v>
      </c>
      <c r="S131" s="10"/>
      <c r="T131" s="10"/>
      <c r="U131" s="12" t="s">
        <v>50</v>
      </c>
      <c r="V131" s="8" t="s">
        <v>164</v>
      </c>
      <c r="W131" s="10" t="s">
        <v>165</v>
      </c>
    </row>
    <row r="132" customFormat="false" ht="45" hidden="false" customHeight="false" outlineLevel="0" collapsed="false">
      <c r="A132" s="10" t="s">
        <v>159</v>
      </c>
      <c r="B132" s="10" t="s">
        <v>160</v>
      </c>
      <c r="C132" s="10" t="s">
        <v>1240</v>
      </c>
      <c r="D132" s="10" t="s">
        <v>46</v>
      </c>
      <c r="E132" s="10" t="s">
        <v>1071</v>
      </c>
      <c r="F132" s="10"/>
      <c r="G132" s="10"/>
      <c r="H132" s="11" t="n">
        <v>39578</v>
      </c>
      <c r="I132" s="10" t="s">
        <v>1078</v>
      </c>
      <c r="J132" s="10" t="s">
        <v>1078</v>
      </c>
      <c r="K132" s="10" t="s">
        <v>84</v>
      </c>
      <c r="L132" s="10" t="s">
        <v>49</v>
      </c>
      <c r="M132" s="10"/>
      <c r="N132" s="11" t="n">
        <v>39578</v>
      </c>
      <c r="O132" s="10"/>
      <c r="P132" s="10" t="n">
        <v>850</v>
      </c>
      <c r="Q132" s="10" t="s">
        <v>38</v>
      </c>
      <c r="R132" s="23" t="n">
        <f aca="false">(P132/100)*7</f>
        <v>59.5</v>
      </c>
      <c r="S132" s="10"/>
      <c r="T132" s="10"/>
      <c r="U132" s="12" t="s">
        <v>50</v>
      </c>
      <c r="V132" s="8" t="s">
        <v>164</v>
      </c>
      <c r="W132" s="10" t="s">
        <v>165</v>
      </c>
    </row>
    <row r="133" customFormat="false" ht="45" hidden="false" customHeight="false" outlineLevel="0" collapsed="false">
      <c r="A133" s="10" t="s">
        <v>159</v>
      </c>
      <c r="B133" s="10" t="s">
        <v>160</v>
      </c>
      <c r="C133" s="10" t="s">
        <v>1241</v>
      </c>
      <c r="D133" s="10" t="s">
        <v>46</v>
      </c>
      <c r="E133" s="10" t="s">
        <v>1071</v>
      </c>
      <c r="F133" s="10"/>
      <c r="G133" s="10"/>
      <c r="H133" s="11" t="n">
        <v>39578</v>
      </c>
      <c r="I133" s="10" t="s">
        <v>1078</v>
      </c>
      <c r="J133" s="10" t="s">
        <v>1078</v>
      </c>
      <c r="K133" s="10" t="s">
        <v>84</v>
      </c>
      <c r="L133" s="10" t="s">
        <v>49</v>
      </c>
      <c r="M133" s="10"/>
      <c r="N133" s="11" t="n">
        <v>39578</v>
      </c>
      <c r="O133" s="10"/>
      <c r="P133" s="10" t="n">
        <v>850</v>
      </c>
      <c r="Q133" s="10" t="s">
        <v>38</v>
      </c>
      <c r="R133" s="23" t="n">
        <f aca="false">(P133/100)*7</f>
        <v>59.5</v>
      </c>
      <c r="S133" s="10"/>
      <c r="T133" s="10"/>
      <c r="U133" s="12" t="s">
        <v>50</v>
      </c>
      <c r="V133" s="8" t="s">
        <v>164</v>
      </c>
      <c r="W133" s="10" t="s">
        <v>165</v>
      </c>
    </row>
    <row r="134" customFormat="false" ht="45" hidden="false" customHeight="false" outlineLevel="0" collapsed="false">
      <c r="A134" s="10" t="s">
        <v>159</v>
      </c>
      <c r="B134" s="10" t="s">
        <v>160</v>
      </c>
      <c r="C134" s="10" t="s">
        <v>1242</v>
      </c>
      <c r="D134" s="10" t="s">
        <v>46</v>
      </c>
      <c r="E134" s="10" t="s">
        <v>1071</v>
      </c>
      <c r="F134" s="10"/>
      <c r="G134" s="10"/>
      <c r="H134" s="11" t="n">
        <v>39578</v>
      </c>
      <c r="I134" s="10" t="s">
        <v>1078</v>
      </c>
      <c r="J134" s="10" t="s">
        <v>1078</v>
      </c>
      <c r="K134" s="10" t="s">
        <v>84</v>
      </c>
      <c r="L134" s="10" t="s">
        <v>49</v>
      </c>
      <c r="M134" s="10"/>
      <c r="N134" s="11" t="n">
        <v>39578</v>
      </c>
      <c r="O134" s="10"/>
      <c r="P134" s="10" t="n">
        <v>850</v>
      </c>
      <c r="Q134" s="10" t="s">
        <v>38</v>
      </c>
      <c r="R134" s="23" t="n">
        <f aca="false">(P134/100)*7</f>
        <v>59.5</v>
      </c>
      <c r="S134" s="10"/>
      <c r="T134" s="10"/>
      <c r="U134" s="12" t="s">
        <v>50</v>
      </c>
      <c r="V134" s="8" t="s">
        <v>164</v>
      </c>
      <c r="W134" s="10" t="s">
        <v>165</v>
      </c>
    </row>
    <row r="135" customFormat="false" ht="45" hidden="false" customHeight="false" outlineLevel="0" collapsed="false">
      <c r="A135" s="10" t="s">
        <v>159</v>
      </c>
      <c r="B135" s="10" t="s">
        <v>160</v>
      </c>
      <c r="C135" s="10" t="s">
        <v>1243</v>
      </c>
      <c r="D135" s="10" t="s">
        <v>46</v>
      </c>
      <c r="E135" s="10" t="s">
        <v>1071</v>
      </c>
      <c r="F135" s="10"/>
      <c r="G135" s="10"/>
      <c r="H135" s="11" t="n">
        <v>39578</v>
      </c>
      <c r="I135" s="10" t="s">
        <v>1078</v>
      </c>
      <c r="J135" s="10" t="s">
        <v>1078</v>
      </c>
      <c r="K135" s="10" t="s">
        <v>84</v>
      </c>
      <c r="L135" s="10" t="s">
        <v>49</v>
      </c>
      <c r="M135" s="10"/>
      <c r="N135" s="11" t="n">
        <v>39578</v>
      </c>
      <c r="O135" s="10"/>
      <c r="P135" s="10" t="n">
        <v>850</v>
      </c>
      <c r="Q135" s="10" t="s">
        <v>38</v>
      </c>
      <c r="R135" s="23" t="n">
        <f aca="false">(P135/100)*7</f>
        <v>59.5</v>
      </c>
      <c r="S135" s="10"/>
      <c r="T135" s="10"/>
      <c r="U135" s="12" t="s">
        <v>50</v>
      </c>
      <c r="V135" s="8" t="s">
        <v>164</v>
      </c>
      <c r="W135" s="10" t="s">
        <v>165</v>
      </c>
    </row>
    <row r="136" customFormat="false" ht="45" hidden="false" customHeight="false" outlineLevel="0" collapsed="false">
      <c r="A136" s="10" t="s">
        <v>159</v>
      </c>
      <c r="B136" s="10" t="s">
        <v>160</v>
      </c>
      <c r="C136" s="10" t="s">
        <v>1244</v>
      </c>
      <c r="D136" s="10" t="s">
        <v>46</v>
      </c>
      <c r="E136" s="10" t="s">
        <v>1071</v>
      </c>
      <c r="F136" s="10"/>
      <c r="G136" s="10"/>
      <c r="H136" s="11" t="n">
        <v>39578</v>
      </c>
      <c r="I136" s="10" t="s">
        <v>1078</v>
      </c>
      <c r="J136" s="10" t="s">
        <v>1078</v>
      </c>
      <c r="K136" s="10" t="s">
        <v>84</v>
      </c>
      <c r="L136" s="10" t="s">
        <v>49</v>
      </c>
      <c r="M136" s="10"/>
      <c r="N136" s="11" t="n">
        <v>39578</v>
      </c>
      <c r="O136" s="10"/>
      <c r="P136" s="10" t="n">
        <v>850</v>
      </c>
      <c r="Q136" s="10" t="s">
        <v>38</v>
      </c>
      <c r="R136" s="23" t="n">
        <f aca="false">(P136/100)*7</f>
        <v>59.5</v>
      </c>
      <c r="S136" s="10"/>
      <c r="T136" s="10"/>
      <c r="U136" s="12" t="s">
        <v>50</v>
      </c>
      <c r="V136" s="8" t="s">
        <v>164</v>
      </c>
      <c r="W136" s="10" t="s">
        <v>165</v>
      </c>
    </row>
    <row r="137" customFormat="false" ht="45" hidden="false" customHeight="false" outlineLevel="0" collapsed="false">
      <c r="A137" s="10" t="s">
        <v>159</v>
      </c>
      <c r="B137" s="10" t="s">
        <v>160</v>
      </c>
      <c r="C137" s="10" t="s">
        <v>1245</v>
      </c>
      <c r="D137" s="10" t="s">
        <v>46</v>
      </c>
      <c r="E137" s="10" t="s">
        <v>1071</v>
      </c>
      <c r="F137" s="10"/>
      <c r="G137" s="10"/>
      <c r="H137" s="11" t="n">
        <v>39578</v>
      </c>
      <c r="I137" s="10" t="s">
        <v>1078</v>
      </c>
      <c r="J137" s="10" t="s">
        <v>1078</v>
      </c>
      <c r="K137" s="10" t="s">
        <v>84</v>
      </c>
      <c r="L137" s="10" t="s">
        <v>49</v>
      </c>
      <c r="M137" s="10"/>
      <c r="N137" s="11" t="n">
        <v>39578</v>
      </c>
      <c r="O137" s="10"/>
      <c r="P137" s="10" t="n">
        <v>850</v>
      </c>
      <c r="Q137" s="10" t="s">
        <v>38</v>
      </c>
      <c r="R137" s="23" t="n">
        <f aca="false">(P137/100)*7</f>
        <v>59.5</v>
      </c>
      <c r="S137" s="10"/>
      <c r="T137" s="10"/>
      <c r="U137" s="12" t="s">
        <v>50</v>
      </c>
      <c r="V137" s="8" t="s">
        <v>164</v>
      </c>
      <c r="W137" s="10" t="s">
        <v>165</v>
      </c>
    </row>
    <row r="138" customFormat="false" ht="45" hidden="false" customHeight="false" outlineLevel="0" collapsed="false">
      <c r="A138" s="10" t="s">
        <v>159</v>
      </c>
      <c r="B138" s="10" t="s">
        <v>160</v>
      </c>
      <c r="C138" s="10" t="s">
        <v>1246</v>
      </c>
      <c r="D138" s="10" t="s">
        <v>46</v>
      </c>
      <c r="E138" s="10" t="s">
        <v>1071</v>
      </c>
      <c r="F138" s="10"/>
      <c r="G138" s="10"/>
      <c r="H138" s="11" t="n">
        <v>39578</v>
      </c>
      <c r="I138" s="10" t="s">
        <v>1078</v>
      </c>
      <c r="J138" s="10" t="s">
        <v>1078</v>
      </c>
      <c r="K138" s="10" t="s">
        <v>84</v>
      </c>
      <c r="L138" s="10" t="s">
        <v>49</v>
      </c>
      <c r="M138" s="10"/>
      <c r="N138" s="11" t="n">
        <v>39578</v>
      </c>
      <c r="O138" s="10"/>
      <c r="P138" s="10" t="n">
        <v>850</v>
      </c>
      <c r="Q138" s="10" t="s">
        <v>38</v>
      </c>
      <c r="R138" s="23" t="n">
        <f aca="false">(P138/100)*7</f>
        <v>59.5</v>
      </c>
      <c r="S138" s="10"/>
      <c r="T138" s="10"/>
      <c r="U138" s="12" t="s">
        <v>50</v>
      </c>
      <c r="V138" s="8" t="s">
        <v>164</v>
      </c>
      <c r="W138" s="10" t="s">
        <v>165</v>
      </c>
    </row>
    <row r="139" customFormat="false" ht="45" hidden="false" customHeight="false" outlineLevel="0" collapsed="false">
      <c r="A139" s="10" t="s">
        <v>582</v>
      </c>
      <c r="B139" s="10" t="s">
        <v>583</v>
      </c>
      <c r="C139" s="10" t="s">
        <v>1247</v>
      </c>
      <c r="D139" s="10" t="s">
        <v>46</v>
      </c>
      <c r="E139" s="10"/>
      <c r="F139" s="10"/>
      <c r="G139" s="10"/>
      <c r="H139" s="10"/>
      <c r="I139" s="10" t="s">
        <v>1248</v>
      </c>
      <c r="J139" s="10"/>
      <c r="K139" s="10"/>
      <c r="L139" s="10" t="s">
        <v>49</v>
      </c>
      <c r="M139" s="10"/>
      <c r="N139" s="11" t="n">
        <v>40585</v>
      </c>
      <c r="O139" s="10"/>
      <c r="P139" s="10" t="n">
        <v>6500</v>
      </c>
      <c r="Q139" s="10" t="s">
        <v>38</v>
      </c>
      <c r="R139" s="23" t="n">
        <f aca="false">(P139/100)*7</f>
        <v>455</v>
      </c>
      <c r="S139" s="10"/>
      <c r="T139" s="10"/>
      <c r="U139" s="12" t="s">
        <v>1249</v>
      </c>
      <c r="V139" s="8" t="s">
        <v>164</v>
      </c>
      <c r="W139" s="10" t="s">
        <v>165</v>
      </c>
    </row>
    <row r="140" customFormat="false" ht="30" hidden="false" customHeight="false" outlineLevel="0" collapsed="false">
      <c r="A140" s="10" t="s">
        <v>899</v>
      </c>
      <c r="B140" s="10" t="s">
        <v>900</v>
      </c>
      <c r="C140" s="10" t="s">
        <v>1250</v>
      </c>
      <c r="D140" s="10" t="s">
        <v>46</v>
      </c>
      <c r="E140" s="10"/>
      <c r="F140" s="10"/>
      <c r="G140" s="10"/>
      <c r="H140" s="11" t="n">
        <v>41387</v>
      </c>
      <c r="I140" s="10" t="s">
        <v>1251</v>
      </c>
      <c r="J140" s="10" t="s">
        <v>1252</v>
      </c>
      <c r="K140" s="10" t="s">
        <v>1253</v>
      </c>
      <c r="L140" s="10" t="s">
        <v>119</v>
      </c>
      <c r="M140" s="10"/>
      <c r="N140" s="10"/>
      <c r="O140" s="11" t="n">
        <v>41751</v>
      </c>
      <c r="P140" s="10" t="n">
        <v>2015</v>
      </c>
      <c r="Q140" s="10" t="s">
        <v>38</v>
      </c>
      <c r="R140" s="23" t="n">
        <f aca="false">(P140/100)*7</f>
        <v>141.05</v>
      </c>
      <c r="S140" s="10"/>
      <c r="T140" s="10"/>
      <c r="U140" s="12" t="s">
        <v>1254</v>
      </c>
      <c r="V140" s="8" t="s">
        <v>164</v>
      </c>
      <c r="W140" s="10"/>
    </row>
    <row r="141" customFormat="false" ht="30" hidden="false" customHeight="false" outlineLevel="0" collapsed="false">
      <c r="A141" s="10" t="s">
        <v>188</v>
      </c>
      <c r="B141" s="10" t="s">
        <v>189</v>
      </c>
      <c r="C141" s="10" t="s">
        <v>1255</v>
      </c>
      <c r="D141" s="10" t="s">
        <v>46</v>
      </c>
      <c r="E141" s="10" t="n">
        <v>1367316</v>
      </c>
      <c r="F141" s="10"/>
      <c r="G141" s="10"/>
      <c r="H141" s="11" t="n">
        <v>41387</v>
      </c>
      <c r="I141" s="10" t="s">
        <v>1256</v>
      </c>
      <c r="J141" s="10" t="s">
        <v>1252</v>
      </c>
      <c r="K141" s="10" t="s">
        <v>1257</v>
      </c>
      <c r="L141" s="10" t="s">
        <v>119</v>
      </c>
      <c r="M141" s="10"/>
      <c r="N141" s="10"/>
      <c r="O141" s="11" t="n">
        <v>42116</v>
      </c>
      <c r="P141" s="10" t="n">
        <v>7800</v>
      </c>
      <c r="Q141" s="10" t="s">
        <v>38</v>
      </c>
      <c r="R141" s="23" t="n">
        <f aca="false">(P141/100)*7</f>
        <v>546</v>
      </c>
      <c r="S141" s="10"/>
      <c r="T141" s="10"/>
      <c r="U141" s="12" t="s">
        <v>1254</v>
      </c>
      <c r="V141" s="8" t="s">
        <v>40</v>
      </c>
      <c r="W141" s="10"/>
    </row>
    <row r="142" customFormat="false" ht="30" hidden="false" customHeight="false" outlineLevel="0" collapsed="false">
      <c r="A142" s="10" t="s">
        <v>1258</v>
      </c>
      <c r="B142" s="10" t="s">
        <v>1259</v>
      </c>
      <c r="C142" s="10" t="s">
        <v>1260</v>
      </c>
      <c r="D142" s="10" t="s">
        <v>46</v>
      </c>
      <c r="E142" s="10" t="s">
        <v>1261</v>
      </c>
      <c r="F142" s="10"/>
      <c r="G142" s="10"/>
      <c r="H142" s="11" t="n">
        <v>41387</v>
      </c>
      <c r="I142" s="10" t="s">
        <v>1262</v>
      </c>
      <c r="J142" s="10" t="s">
        <v>1252</v>
      </c>
      <c r="K142" s="10" t="s">
        <v>1257</v>
      </c>
      <c r="L142" s="10" t="s">
        <v>119</v>
      </c>
      <c r="M142" s="10"/>
      <c r="N142" s="10"/>
      <c r="O142" s="10"/>
      <c r="P142" s="10" t="n">
        <v>1500</v>
      </c>
      <c r="Q142" s="10" t="s">
        <v>38</v>
      </c>
      <c r="R142" s="23" t="n">
        <f aca="false">(P142/100)*7</f>
        <v>105</v>
      </c>
      <c r="S142" s="10"/>
      <c r="T142" s="10"/>
      <c r="U142" s="12" t="s">
        <v>1254</v>
      </c>
      <c r="V142" s="8" t="s">
        <v>40</v>
      </c>
      <c r="W142" s="10"/>
    </row>
    <row r="143" customFormat="false" ht="30" hidden="false" customHeight="false" outlineLevel="0" collapsed="false">
      <c r="A143" s="10" t="s">
        <v>1263</v>
      </c>
      <c r="B143" s="10" t="s">
        <v>1264</v>
      </c>
      <c r="C143" s="10" t="s">
        <v>1265</v>
      </c>
      <c r="D143" s="10" t="s">
        <v>46</v>
      </c>
      <c r="E143" s="10" t="s">
        <v>1266</v>
      </c>
      <c r="F143" s="10"/>
      <c r="G143" s="10"/>
      <c r="H143" s="11" t="n">
        <v>41390</v>
      </c>
      <c r="I143" s="10" t="s">
        <v>1266</v>
      </c>
      <c r="J143" s="10" t="s">
        <v>1252</v>
      </c>
      <c r="K143" s="10" t="s">
        <v>1257</v>
      </c>
      <c r="L143" s="10" t="s">
        <v>119</v>
      </c>
      <c r="M143" s="10"/>
      <c r="N143" s="10"/>
      <c r="O143" s="10"/>
      <c r="P143" s="10" t="n">
        <v>1930</v>
      </c>
      <c r="Q143" s="10" t="s">
        <v>38</v>
      </c>
      <c r="R143" s="23" t="n">
        <f aca="false">(P143/100)*7</f>
        <v>135.1</v>
      </c>
      <c r="S143" s="10"/>
      <c r="T143" s="10"/>
      <c r="U143" s="12" t="s">
        <v>1254</v>
      </c>
      <c r="V143" s="8" t="s">
        <v>40</v>
      </c>
      <c r="W143" s="10"/>
    </row>
    <row r="144" customFormat="false" ht="60" hidden="false" customHeight="false" outlineLevel="0" collapsed="false">
      <c r="A144" s="10" t="s">
        <v>62</v>
      </c>
      <c r="B144" s="10" t="s">
        <v>63</v>
      </c>
      <c r="C144" s="10" t="s">
        <v>1267</v>
      </c>
      <c r="D144" s="10" t="s">
        <v>33</v>
      </c>
      <c r="E144" s="10"/>
      <c r="F144" s="10"/>
      <c r="G144" s="10"/>
      <c r="H144" s="11" t="n">
        <v>39819</v>
      </c>
      <c r="I144" s="10" t="s">
        <v>1268</v>
      </c>
      <c r="J144" s="10" t="s">
        <v>49</v>
      </c>
      <c r="K144" s="10" t="s">
        <v>75</v>
      </c>
      <c r="L144" s="10" t="s">
        <v>49</v>
      </c>
      <c r="M144" s="10"/>
      <c r="N144" s="10"/>
      <c r="O144" s="11" t="n">
        <v>40183</v>
      </c>
      <c r="P144" s="10" t="n">
        <v>25400</v>
      </c>
      <c r="Q144" s="10" t="s">
        <v>38</v>
      </c>
      <c r="R144" s="23" t="n">
        <f aca="false">(P144/100)*7</f>
        <v>1778</v>
      </c>
      <c r="S144" s="10"/>
      <c r="T144" s="10"/>
      <c r="U144" s="12" t="s">
        <v>1269</v>
      </c>
      <c r="V144" s="8" t="s">
        <v>40</v>
      </c>
      <c r="W144" s="10"/>
    </row>
    <row r="145" customFormat="false" ht="75" hidden="false" customHeight="false" outlineLevel="0" collapsed="false">
      <c r="A145" s="10" t="s">
        <v>1270</v>
      </c>
      <c r="B145" s="10" t="s">
        <v>1271</v>
      </c>
      <c r="C145" s="10" t="s">
        <v>1272</v>
      </c>
      <c r="D145" s="10" t="s">
        <v>46</v>
      </c>
      <c r="E145" s="10" t="s">
        <v>1273</v>
      </c>
      <c r="F145" s="10"/>
      <c r="G145" s="10"/>
      <c r="H145" s="11" t="n">
        <v>41514</v>
      </c>
      <c r="I145" s="10" t="s">
        <v>1274</v>
      </c>
      <c r="J145" s="10" t="s">
        <v>1275</v>
      </c>
      <c r="K145" s="10" t="s">
        <v>1276</v>
      </c>
      <c r="L145" s="10" t="s">
        <v>119</v>
      </c>
      <c r="M145" s="10"/>
      <c r="N145" s="10"/>
      <c r="O145" s="10"/>
      <c r="P145" s="10" t="n">
        <v>25000</v>
      </c>
      <c r="Q145" s="10" t="s">
        <v>38</v>
      </c>
      <c r="R145" s="23" t="n">
        <f aca="false">(P145/100)*7</f>
        <v>1750</v>
      </c>
      <c r="S145" s="10"/>
      <c r="T145" s="10"/>
      <c r="U145" s="12" t="s">
        <v>1277</v>
      </c>
      <c r="V145" s="8" t="s">
        <v>40</v>
      </c>
      <c r="W145" s="10"/>
    </row>
    <row r="146" customFormat="false" ht="60" hidden="false" customHeight="false" outlineLevel="0" collapsed="false">
      <c r="A146" s="10" t="s">
        <v>1278</v>
      </c>
      <c r="B146" s="10" t="s">
        <v>1279</v>
      </c>
      <c r="C146" s="10" t="s">
        <v>1280</v>
      </c>
      <c r="D146" s="10" t="s">
        <v>157</v>
      </c>
      <c r="E146" s="10" t="s">
        <v>1281</v>
      </c>
      <c r="F146" s="10"/>
      <c r="G146" s="10"/>
      <c r="H146" s="11" t="n">
        <v>41514</v>
      </c>
      <c r="I146" s="10" t="s">
        <v>1282</v>
      </c>
      <c r="J146" s="10" t="s">
        <v>1252</v>
      </c>
      <c r="K146" s="10" t="s">
        <v>1276</v>
      </c>
      <c r="L146" s="10" t="s">
        <v>119</v>
      </c>
      <c r="M146" s="10"/>
      <c r="N146" s="10"/>
      <c r="O146" s="10"/>
      <c r="P146" s="10" t="n">
        <v>9750</v>
      </c>
      <c r="Q146" s="10" t="s">
        <v>38</v>
      </c>
      <c r="R146" s="23" t="n">
        <f aca="false">(P146/100)*7</f>
        <v>682.5</v>
      </c>
      <c r="S146" s="10"/>
      <c r="T146" s="10"/>
      <c r="U146" s="12" t="s">
        <v>1277</v>
      </c>
      <c r="V146" s="8" t="s">
        <v>40</v>
      </c>
      <c r="W146" s="10"/>
    </row>
    <row r="147" customFormat="false" ht="45" hidden="false" customHeight="false" outlineLevel="0" collapsed="false">
      <c r="A147" s="10" t="s">
        <v>425</v>
      </c>
      <c r="B147" s="10" t="s">
        <v>426</v>
      </c>
      <c r="C147" s="10" t="s">
        <v>1283</v>
      </c>
      <c r="D147" s="10" t="s">
        <v>157</v>
      </c>
      <c r="E147" s="10" t="s">
        <v>1071</v>
      </c>
      <c r="F147" s="10"/>
      <c r="G147" s="10"/>
      <c r="H147" s="11" t="n">
        <v>39612</v>
      </c>
      <c r="I147" s="10" t="s">
        <v>135</v>
      </c>
      <c r="J147" s="10" t="s">
        <v>135</v>
      </c>
      <c r="K147" s="10" t="s">
        <v>75</v>
      </c>
      <c r="L147" s="10" t="s">
        <v>49</v>
      </c>
      <c r="M147" s="10"/>
      <c r="N147" s="11" t="n">
        <v>39612</v>
      </c>
      <c r="O147" s="10"/>
      <c r="P147" s="10" t="n">
        <v>84000</v>
      </c>
      <c r="Q147" s="10" t="s">
        <v>38</v>
      </c>
      <c r="R147" s="23" t="n">
        <f aca="false">(P147/100)*7</f>
        <v>5880</v>
      </c>
      <c r="S147" s="10"/>
      <c r="T147" s="10"/>
      <c r="U147" s="12" t="s">
        <v>50</v>
      </c>
      <c r="V147" s="8" t="s">
        <v>40</v>
      </c>
      <c r="W147" s="10" t="s">
        <v>1019</v>
      </c>
    </row>
    <row r="148" customFormat="false" ht="30" hidden="false" customHeight="false" outlineLevel="0" collapsed="false">
      <c r="A148" s="10" t="s">
        <v>131</v>
      </c>
      <c r="B148" s="10" t="s">
        <v>132</v>
      </c>
      <c r="C148" s="10" t="s">
        <v>1284</v>
      </c>
      <c r="D148" s="10" t="s">
        <v>46</v>
      </c>
      <c r="E148" s="10"/>
      <c r="F148" s="10"/>
      <c r="G148" s="10"/>
      <c r="H148" s="10"/>
      <c r="I148" s="10"/>
      <c r="J148" s="10"/>
      <c r="K148" s="10" t="s">
        <v>1074</v>
      </c>
      <c r="L148" s="10"/>
      <c r="M148" s="10"/>
      <c r="N148" s="10"/>
      <c r="O148" s="10"/>
      <c r="P148" s="10" t="n">
        <v>9500</v>
      </c>
      <c r="Q148" s="10" t="s">
        <v>38</v>
      </c>
      <c r="R148" s="23" t="n">
        <f aca="false">(P148/100)*7</f>
        <v>665</v>
      </c>
      <c r="S148" s="10"/>
      <c r="T148" s="10"/>
      <c r="U148" s="12" t="s">
        <v>50</v>
      </c>
      <c r="V148" s="8" t="s">
        <v>40</v>
      </c>
      <c r="W148" s="10" t="s">
        <v>1019</v>
      </c>
    </row>
    <row r="149" customFormat="false" ht="30" hidden="false" customHeight="false" outlineLevel="0" collapsed="false">
      <c r="A149" s="10" t="s">
        <v>131</v>
      </c>
      <c r="B149" s="10" t="s">
        <v>132</v>
      </c>
      <c r="C149" s="10" t="s">
        <v>1285</v>
      </c>
      <c r="D149" s="10" t="s">
        <v>46</v>
      </c>
      <c r="E149" s="10"/>
      <c r="F149" s="10"/>
      <c r="G149" s="10"/>
      <c r="H149" s="10"/>
      <c r="I149" s="10"/>
      <c r="J149" s="10"/>
      <c r="K149" s="10" t="s">
        <v>1074</v>
      </c>
      <c r="L149" s="10"/>
      <c r="M149" s="10"/>
      <c r="N149" s="10"/>
      <c r="O149" s="10"/>
      <c r="P149" s="10" t="n">
        <v>9500</v>
      </c>
      <c r="Q149" s="10" t="s">
        <v>38</v>
      </c>
      <c r="R149" s="23" t="n">
        <f aca="false">(P149/100)*7</f>
        <v>665</v>
      </c>
      <c r="S149" s="10"/>
      <c r="T149" s="10"/>
      <c r="U149" s="12" t="s">
        <v>50</v>
      </c>
      <c r="V149" s="8" t="s">
        <v>40</v>
      </c>
      <c r="W149" s="10" t="s">
        <v>1019</v>
      </c>
    </row>
    <row r="150" customFormat="false" ht="75" hidden="false" customHeight="false" outlineLevel="0" collapsed="false">
      <c r="A150" s="10" t="s">
        <v>131</v>
      </c>
      <c r="B150" s="10" t="s">
        <v>132</v>
      </c>
      <c r="C150" s="10" t="s">
        <v>1286</v>
      </c>
      <c r="D150" s="10" t="s">
        <v>46</v>
      </c>
      <c r="E150" s="10" t="s">
        <v>1287</v>
      </c>
      <c r="F150" s="10"/>
      <c r="G150" s="10"/>
      <c r="H150" s="11" t="n">
        <v>39265</v>
      </c>
      <c r="I150" s="10" t="s">
        <v>1288</v>
      </c>
      <c r="J150" s="10" t="s">
        <v>47</v>
      </c>
      <c r="K150" s="10" t="s">
        <v>1074</v>
      </c>
      <c r="L150" s="10" t="s">
        <v>49</v>
      </c>
      <c r="M150" s="10"/>
      <c r="N150" s="11" t="n">
        <v>39265</v>
      </c>
      <c r="O150" s="10"/>
      <c r="P150" s="10" t="n">
        <v>9500</v>
      </c>
      <c r="Q150" s="10" t="s">
        <v>38</v>
      </c>
      <c r="R150" s="23" t="n">
        <f aca="false">(P150/100)*7</f>
        <v>665</v>
      </c>
      <c r="S150" s="10"/>
      <c r="T150" s="10"/>
      <c r="U150" s="12" t="s">
        <v>50</v>
      </c>
      <c r="V150" s="8" t="s">
        <v>40</v>
      </c>
      <c r="W150" s="10"/>
    </row>
    <row r="151" customFormat="false" ht="30" hidden="false" customHeight="false" outlineLevel="0" collapsed="false">
      <c r="A151" s="10" t="s">
        <v>131</v>
      </c>
      <c r="B151" s="10" t="s">
        <v>132</v>
      </c>
      <c r="C151" s="10" t="s">
        <v>1289</v>
      </c>
      <c r="D151" s="10" t="s">
        <v>46</v>
      </c>
      <c r="E151" s="10"/>
      <c r="F151" s="10"/>
      <c r="G151" s="10"/>
      <c r="H151" s="10"/>
      <c r="I151" s="10"/>
      <c r="J151" s="10"/>
      <c r="K151" s="10" t="s">
        <v>1074</v>
      </c>
      <c r="L151" s="10"/>
      <c r="M151" s="10"/>
      <c r="N151" s="10"/>
      <c r="O151" s="10"/>
      <c r="P151" s="10" t="n">
        <v>9500</v>
      </c>
      <c r="Q151" s="10" t="s">
        <v>38</v>
      </c>
      <c r="R151" s="23" t="n">
        <f aca="false">(P151/100)*7</f>
        <v>665</v>
      </c>
      <c r="S151" s="10"/>
      <c r="T151" s="10"/>
      <c r="U151" s="12" t="s">
        <v>50</v>
      </c>
      <c r="V151" s="8" t="s">
        <v>40</v>
      </c>
      <c r="W151" s="10"/>
    </row>
    <row r="152" customFormat="false" ht="30" hidden="false" customHeight="false" outlineLevel="0" collapsed="false">
      <c r="A152" s="10" t="s">
        <v>124</v>
      </c>
      <c r="B152" s="10" t="s">
        <v>125</v>
      </c>
      <c r="C152" s="10" t="s">
        <v>1290</v>
      </c>
      <c r="D152" s="10" t="s">
        <v>46</v>
      </c>
      <c r="E152" s="10" t="s">
        <v>1291</v>
      </c>
      <c r="F152" s="10"/>
      <c r="G152" s="10"/>
      <c r="H152" s="10"/>
      <c r="I152" s="10" t="s">
        <v>1292</v>
      </c>
      <c r="J152" s="10" t="s">
        <v>1292</v>
      </c>
      <c r="K152" s="10" t="s">
        <v>1074</v>
      </c>
      <c r="L152" s="10"/>
      <c r="M152" s="10"/>
      <c r="N152" s="10"/>
      <c r="O152" s="10"/>
      <c r="P152" s="10" t="n">
        <v>10200</v>
      </c>
      <c r="Q152" s="10" t="s">
        <v>38</v>
      </c>
      <c r="R152" s="23" t="n">
        <f aca="false">(P152/100)*7</f>
        <v>714</v>
      </c>
      <c r="S152" s="10"/>
      <c r="T152" s="10"/>
      <c r="U152" s="12" t="s">
        <v>50</v>
      </c>
      <c r="V152" s="8" t="s">
        <v>40</v>
      </c>
      <c r="W152" s="10"/>
    </row>
    <row r="153" customFormat="false" ht="30" hidden="false" customHeight="false" outlineLevel="0" collapsed="false">
      <c r="A153" s="10" t="s">
        <v>124</v>
      </c>
      <c r="B153" s="10" t="s">
        <v>125</v>
      </c>
      <c r="C153" s="10" t="s">
        <v>1293</v>
      </c>
      <c r="D153" s="10" t="s">
        <v>46</v>
      </c>
      <c r="E153" s="10" t="s">
        <v>1294</v>
      </c>
      <c r="F153" s="10"/>
      <c r="G153" s="10"/>
      <c r="H153" s="10"/>
      <c r="I153" s="10" t="s">
        <v>1191</v>
      </c>
      <c r="J153" s="10" t="s">
        <v>1191</v>
      </c>
      <c r="K153" s="10" t="s">
        <v>75</v>
      </c>
      <c r="L153" s="10" t="s">
        <v>49</v>
      </c>
      <c r="M153" s="10"/>
      <c r="N153" s="10"/>
      <c r="O153" s="10"/>
      <c r="P153" s="10" t="n">
        <v>10200</v>
      </c>
      <c r="Q153" s="10" t="s">
        <v>38</v>
      </c>
      <c r="R153" s="23" t="n">
        <f aca="false">(P153/100)*7</f>
        <v>714</v>
      </c>
      <c r="S153" s="10"/>
      <c r="T153" s="10"/>
      <c r="U153" s="12" t="s">
        <v>50</v>
      </c>
      <c r="V153" s="8" t="s">
        <v>40</v>
      </c>
      <c r="W153" s="10"/>
    </row>
    <row r="154" customFormat="false" ht="30" hidden="false" customHeight="false" outlineLevel="0" collapsed="false">
      <c r="A154" s="10" t="s">
        <v>137</v>
      </c>
      <c r="B154" s="10" t="s">
        <v>138</v>
      </c>
      <c r="C154" s="10" t="s">
        <v>1295</v>
      </c>
      <c r="D154" s="10" t="s">
        <v>46</v>
      </c>
      <c r="E154" s="10"/>
      <c r="F154" s="10"/>
      <c r="G154" s="10"/>
      <c r="H154" s="11" t="n">
        <v>35137</v>
      </c>
      <c r="I154" s="10"/>
      <c r="J154" s="10"/>
      <c r="K154" s="10" t="s">
        <v>75</v>
      </c>
      <c r="L154" s="10"/>
      <c r="M154" s="10"/>
      <c r="N154" s="11" t="n">
        <v>35137</v>
      </c>
      <c r="O154" s="10"/>
      <c r="P154" s="10" t="n">
        <v>20500</v>
      </c>
      <c r="Q154" s="10" t="s">
        <v>38</v>
      </c>
      <c r="R154" s="23" t="n">
        <f aca="false">(P154/100)*7</f>
        <v>1435</v>
      </c>
      <c r="S154" s="10"/>
      <c r="T154" s="10"/>
      <c r="U154" s="12" t="s">
        <v>50</v>
      </c>
      <c r="V154" s="8" t="s">
        <v>40</v>
      </c>
      <c r="W154" s="10"/>
    </row>
    <row r="155" customFormat="false" ht="30" hidden="false" customHeight="false" outlineLevel="0" collapsed="false">
      <c r="A155" s="10" t="s">
        <v>137</v>
      </c>
      <c r="B155" s="10" t="s">
        <v>138</v>
      </c>
      <c r="C155" s="10" t="s">
        <v>1296</v>
      </c>
      <c r="D155" s="10" t="s">
        <v>46</v>
      </c>
      <c r="E155" s="10" t="s">
        <v>1297</v>
      </c>
      <c r="F155" s="10"/>
      <c r="G155" s="10"/>
      <c r="H155" s="11" t="n">
        <v>36239</v>
      </c>
      <c r="I155" s="10" t="s">
        <v>1292</v>
      </c>
      <c r="J155" s="10" t="s">
        <v>1292</v>
      </c>
      <c r="K155" s="10" t="s">
        <v>75</v>
      </c>
      <c r="L155" s="10"/>
      <c r="M155" s="10"/>
      <c r="N155" s="11" t="n">
        <v>36239</v>
      </c>
      <c r="O155" s="10"/>
      <c r="P155" s="10" t="n">
        <v>20500</v>
      </c>
      <c r="Q155" s="10" t="s">
        <v>38</v>
      </c>
      <c r="R155" s="23" t="n">
        <f aca="false">(P155/100)*7</f>
        <v>1435</v>
      </c>
      <c r="S155" s="10"/>
      <c r="T155" s="10"/>
      <c r="U155" s="12" t="s">
        <v>50</v>
      </c>
      <c r="V155" s="8" t="s">
        <v>40</v>
      </c>
      <c r="W155" s="10"/>
    </row>
    <row r="156" customFormat="false" ht="30" hidden="false" customHeight="false" outlineLevel="0" collapsed="false">
      <c r="A156" s="10" t="s">
        <v>137</v>
      </c>
      <c r="B156" s="10" t="s">
        <v>138</v>
      </c>
      <c r="C156" s="10" t="s">
        <v>1298</v>
      </c>
      <c r="D156" s="10" t="s">
        <v>46</v>
      </c>
      <c r="E156" s="10" t="s">
        <v>1297</v>
      </c>
      <c r="F156" s="10"/>
      <c r="G156" s="10"/>
      <c r="H156" s="11" t="n">
        <v>1996</v>
      </c>
      <c r="I156" s="10" t="s">
        <v>1292</v>
      </c>
      <c r="J156" s="10" t="s">
        <v>1292</v>
      </c>
      <c r="K156" s="10" t="s">
        <v>1074</v>
      </c>
      <c r="L156" s="10"/>
      <c r="M156" s="10"/>
      <c r="N156" s="11" t="n">
        <v>1996</v>
      </c>
      <c r="O156" s="10"/>
      <c r="P156" s="10" t="n">
        <v>20500</v>
      </c>
      <c r="Q156" s="10" t="s">
        <v>38</v>
      </c>
      <c r="R156" s="23" t="n">
        <f aca="false">(P156/100)*7</f>
        <v>1435</v>
      </c>
      <c r="S156" s="10"/>
      <c r="T156" s="10"/>
      <c r="U156" s="12" t="s">
        <v>50</v>
      </c>
      <c r="V156" s="8" t="s">
        <v>40</v>
      </c>
      <c r="W156" s="10"/>
    </row>
    <row r="157" customFormat="false" ht="75" hidden="false" customHeight="false" outlineLevel="0" collapsed="false">
      <c r="A157" s="10" t="s">
        <v>137</v>
      </c>
      <c r="B157" s="10" t="s">
        <v>138</v>
      </c>
      <c r="C157" s="10" t="s">
        <v>1299</v>
      </c>
      <c r="D157" s="10" t="s">
        <v>46</v>
      </c>
      <c r="E157" s="10" t="s">
        <v>1300</v>
      </c>
      <c r="F157" s="10"/>
      <c r="G157" s="10"/>
      <c r="H157" s="11" t="n">
        <v>39419</v>
      </c>
      <c r="I157" s="10" t="s">
        <v>1301</v>
      </c>
      <c r="J157" s="10" t="s">
        <v>1302</v>
      </c>
      <c r="K157" s="10" t="s">
        <v>320</v>
      </c>
      <c r="L157" s="10" t="s">
        <v>49</v>
      </c>
      <c r="M157" s="10"/>
      <c r="N157" s="11" t="n">
        <v>39419</v>
      </c>
      <c r="O157" s="10"/>
      <c r="P157" s="10" t="n">
        <v>20500</v>
      </c>
      <c r="Q157" s="10" t="s">
        <v>38</v>
      </c>
      <c r="R157" s="23" t="n">
        <f aca="false">(P157/100)*7</f>
        <v>1435</v>
      </c>
      <c r="S157" s="10"/>
      <c r="T157" s="10"/>
      <c r="U157" s="12" t="s">
        <v>50</v>
      </c>
      <c r="V157" s="8" t="s">
        <v>40</v>
      </c>
      <c r="W157" s="10"/>
    </row>
    <row r="158" customFormat="false" ht="30" hidden="false" customHeight="false" outlineLevel="0" collapsed="false">
      <c r="A158" s="10" t="s">
        <v>137</v>
      </c>
      <c r="B158" s="10" t="s">
        <v>138</v>
      </c>
      <c r="C158" s="10" t="s">
        <v>1303</v>
      </c>
      <c r="D158" s="10" t="s">
        <v>46</v>
      </c>
      <c r="E158" s="10" t="s">
        <v>1304</v>
      </c>
      <c r="F158" s="10"/>
      <c r="G158" s="10"/>
      <c r="H158" s="11" t="n">
        <v>39799</v>
      </c>
      <c r="I158" s="10" t="s">
        <v>140</v>
      </c>
      <c r="J158" s="10" t="s">
        <v>140</v>
      </c>
      <c r="K158" s="10" t="s">
        <v>320</v>
      </c>
      <c r="L158" s="10" t="s">
        <v>49</v>
      </c>
      <c r="M158" s="10"/>
      <c r="N158" s="11" t="n">
        <v>39799</v>
      </c>
      <c r="O158" s="10"/>
      <c r="P158" s="10" t="n">
        <v>20500</v>
      </c>
      <c r="Q158" s="10" t="s">
        <v>38</v>
      </c>
      <c r="R158" s="23" t="n">
        <f aca="false">(P158/100)*7</f>
        <v>1435</v>
      </c>
      <c r="S158" s="10"/>
      <c r="T158" s="10"/>
      <c r="U158" s="12" t="s">
        <v>50</v>
      </c>
      <c r="V158" s="8" t="s">
        <v>164</v>
      </c>
      <c r="W158" s="10" t="s">
        <v>165</v>
      </c>
    </row>
    <row r="159" customFormat="false" ht="30" hidden="false" customHeight="false" outlineLevel="0" collapsed="false">
      <c r="A159" s="10" t="s">
        <v>142</v>
      </c>
      <c r="B159" s="10" t="s">
        <v>143</v>
      </c>
      <c r="C159" s="10" t="s">
        <v>1305</v>
      </c>
      <c r="D159" s="10" t="s">
        <v>46</v>
      </c>
      <c r="E159" s="10"/>
      <c r="F159" s="10"/>
      <c r="G159" s="10"/>
      <c r="H159" s="10"/>
      <c r="I159" s="10"/>
      <c r="J159" s="10"/>
      <c r="K159" s="10" t="s">
        <v>75</v>
      </c>
      <c r="L159" s="10"/>
      <c r="M159" s="10"/>
      <c r="N159" s="10"/>
      <c r="O159" s="10"/>
      <c r="P159" s="10" t="n">
        <v>0</v>
      </c>
      <c r="Q159" s="10" t="s">
        <v>38</v>
      </c>
      <c r="R159" s="23" t="n">
        <f aca="false">(P159/100)*7</f>
        <v>0</v>
      </c>
      <c r="S159" s="10"/>
      <c r="T159" s="10"/>
      <c r="U159" s="12" t="s">
        <v>50</v>
      </c>
      <c r="V159" s="8" t="s">
        <v>40</v>
      </c>
      <c r="W159" s="10" t="s">
        <v>1019</v>
      </c>
    </row>
    <row r="160" customFormat="false" ht="30" hidden="false" customHeight="false" outlineLevel="0" collapsed="false">
      <c r="A160" s="10" t="s">
        <v>142</v>
      </c>
      <c r="B160" s="10" t="s">
        <v>143</v>
      </c>
      <c r="C160" s="10" t="s">
        <v>1306</v>
      </c>
      <c r="D160" s="10" t="s">
        <v>46</v>
      </c>
      <c r="E160" s="10" t="s">
        <v>145</v>
      </c>
      <c r="F160" s="10"/>
      <c r="G160" s="10"/>
      <c r="H160" s="11" t="n">
        <v>39156</v>
      </c>
      <c r="I160" s="10"/>
      <c r="J160" s="10"/>
      <c r="K160" s="10" t="s">
        <v>75</v>
      </c>
      <c r="L160" s="10" t="s">
        <v>49</v>
      </c>
      <c r="M160" s="10"/>
      <c r="N160" s="11" t="n">
        <v>39156</v>
      </c>
      <c r="O160" s="10"/>
      <c r="P160" s="10" t="n">
        <v>0</v>
      </c>
      <c r="Q160" s="10" t="s">
        <v>38</v>
      </c>
      <c r="R160" s="23" t="n">
        <f aca="false">(P160/100)*7</f>
        <v>0</v>
      </c>
      <c r="S160" s="10"/>
      <c r="T160" s="10"/>
      <c r="U160" s="12" t="s">
        <v>50</v>
      </c>
      <c r="V160" s="8" t="s">
        <v>40</v>
      </c>
      <c r="W160" s="10"/>
    </row>
    <row r="161" customFormat="false" ht="30" hidden="false" customHeight="false" outlineLevel="0" collapsed="false">
      <c r="A161" s="10" t="s">
        <v>899</v>
      </c>
      <c r="B161" s="10" t="s">
        <v>900</v>
      </c>
      <c r="C161" s="10" t="s">
        <v>1307</v>
      </c>
      <c r="D161" s="10" t="s">
        <v>46</v>
      </c>
      <c r="E161" s="10"/>
      <c r="F161" s="10"/>
      <c r="G161" s="10"/>
      <c r="H161" s="10"/>
      <c r="I161" s="10"/>
      <c r="J161" s="10"/>
      <c r="K161" s="10" t="s">
        <v>84</v>
      </c>
      <c r="L161" s="10"/>
      <c r="M161" s="10"/>
      <c r="N161" s="10"/>
      <c r="O161" s="10"/>
      <c r="P161" s="10" t="n">
        <v>850</v>
      </c>
      <c r="Q161" s="10" t="s">
        <v>38</v>
      </c>
      <c r="R161" s="23" t="n">
        <f aca="false">(P161/100)*7</f>
        <v>59.5</v>
      </c>
      <c r="S161" s="10"/>
      <c r="T161" s="10"/>
      <c r="U161" s="12" t="s">
        <v>50</v>
      </c>
      <c r="V161" s="8" t="s">
        <v>40</v>
      </c>
      <c r="W161" s="10"/>
    </row>
    <row r="162" customFormat="false" ht="30" hidden="false" customHeight="false" outlineLevel="0" collapsed="false">
      <c r="A162" s="10" t="s">
        <v>142</v>
      </c>
      <c r="B162" s="10" t="s">
        <v>143</v>
      </c>
      <c r="C162" s="10" t="s">
        <v>1308</v>
      </c>
      <c r="D162" s="10" t="s">
        <v>46</v>
      </c>
      <c r="E162" s="10"/>
      <c r="F162" s="10"/>
      <c r="G162" s="10"/>
      <c r="H162" s="10"/>
      <c r="I162" s="10"/>
      <c r="J162" s="10"/>
      <c r="K162" s="10" t="s">
        <v>75</v>
      </c>
      <c r="L162" s="10"/>
      <c r="M162" s="10"/>
      <c r="N162" s="10"/>
      <c r="O162" s="10"/>
      <c r="P162" s="10" t="n">
        <v>0</v>
      </c>
      <c r="Q162" s="10" t="s">
        <v>38</v>
      </c>
      <c r="R162" s="23" t="n">
        <f aca="false">(P162/100)*7</f>
        <v>0</v>
      </c>
      <c r="S162" s="10"/>
      <c r="T162" s="10"/>
      <c r="U162" s="12" t="s">
        <v>50</v>
      </c>
      <c r="V162" s="8" t="s">
        <v>40</v>
      </c>
      <c r="W162" s="10" t="s">
        <v>1019</v>
      </c>
    </row>
    <row r="163" customFormat="false" ht="30" hidden="false" customHeight="false" outlineLevel="0" collapsed="false">
      <c r="A163" s="10" t="s">
        <v>142</v>
      </c>
      <c r="B163" s="10" t="s">
        <v>143</v>
      </c>
      <c r="C163" s="10" t="s">
        <v>1309</v>
      </c>
      <c r="D163" s="10" t="s">
        <v>46</v>
      </c>
      <c r="E163" s="10" t="s">
        <v>145</v>
      </c>
      <c r="F163" s="10"/>
      <c r="G163" s="10"/>
      <c r="H163" s="11" t="n">
        <v>39156</v>
      </c>
      <c r="I163" s="10"/>
      <c r="J163" s="10"/>
      <c r="K163" s="10" t="s">
        <v>75</v>
      </c>
      <c r="L163" s="10" t="s">
        <v>49</v>
      </c>
      <c r="M163" s="10"/>
      <c r="N163" s="11" t="n">
        <v>39156</v>
      </c>
      <c r="O163" s="10"/>
      <c r="P163" s="10" t="n">
        <v>0</v>
      </c>
      <c r="Q163" s="10" t="s">
        <v>38</v>
      </c>
      <c r="R163" s="23" t="n">
        <f aca="false">(P163/100)*7</f>
        <v>0</v>
      </c>
      <c r="S163" s="10"/>
      <c r="T163" s="10"/>
      <c r="U163" s="12" t="s">
        <v>50</v>
      </c>
      <c r="V163" s="8" t="s">
        <v>40</v>
      </c>
      <c r="W163" s="10"/>
    </row>
    <row r="164" customFormat="false" ht="75" hidden="false" customHeight="false" outlineLevel="0" collapsed="false">
      <c r="A164" s="10" t="s">
        <v>137</v>
      </c>
      <c r="B164" s="10" t="s">
        <v>138</v>
      </c>
      <c r="C164" s="10" t="s">
        <v>1310</v>
      </c>
      <c r="D164" s="10" t="s">
        <v>46</v>
      </c>
      <c r="E164" s="10" t="s">
        <v>1300</v>
      </c>
      <c r="F164" s="10"/>
      <c r="G164" s="10"/>
      <c r="H164" s="11" t="n">
        <v>39419</v>
      </c>
      <c r="I164" s="10" t="s">
        <v>1301</v>
      </c>
      <c r="J164" s="10" t="s">
        <v>1302</v>
      </c>
      <c r="K164" s="10" t="s">
        <v>320</v>
      </c>
      <c r="L164" s="10" t="s">
        <v>49</v>
      </c>
      <c r="M164" s="10"/>
      <c r="N164" s="11" t="n">
        <v>39419</v>
      </c>
      <c r="O164" s="10"/>
      <c r="P164" s="10" t="n">
        <v>12000</v>
      </c>
      <c r="Q164" s="10" t="s">
        <v>38</v>
      </c>
      <c r="R164" s="23" t="n">
        <f aca="false">(P164/100)*7</f>
        <v>840</v>
      </c>
      <c r="S164" s="10"/>
      <c r="T164" s="10"/>
      <c r="U164" s="12" t="s">
        <v>50</v>
      </c>
      <c r="V164" s="8" t="s">
        <v>40</v>
      </c>
      <c r="W164" s="10"/>
    </row>
    <row r="165" customFormat="false" ht="75" hidden="false" customHeight="false" outlineLevel="0" collapsed="false">
      <c r="A165" s="10" t="s">
        <v>1311</v>
      </c>
      <c r="B165" s="10" t="s">
        <v>1312</v>
      </c>
      <c r="C165" s="10" t="s">
        <v>1313</v>
      </c>
      <c r="D165" s="10" t="s">
        <v>46</v>
      </c>
      <c r="E165" s="10"/>
      <c r="F165" s="10"/>
      <c r="G165" s="10"/>
      <c r="H165" s="10"/>
      <c r="I165" s="10" t="s">
        <v>1314</v>
      </c>
      <c r="J165" s="10" t="s">
        <v>49</v>
      </c>
      <c r="K165" s="10" t="s">
        <v>1315</v>
      </c>
      <c r="L165" s="10" t="s">
        <v>322</v>
      </c>
      <c r="M165" s="10"/>
      <c r="N165" s="10"/>
      <c r="O165" s="10"/>
      <c r="P165" s="10" t="n">
        <v>2750</v>
      </c>
      <c r="Q165" s="10" t="s">
        <v>38</v>
      </c>
      <c r="R165" s="23" t="n">
        <f aca="false">(P165/100)*7</f>
        <v>192.5</v>
      </c>
      <c r="S165" s="10"/>
      <c r="T165" s="10"/>
      <c r="U165" s="12" t="s">
        <v>1249</v>
      </c>
      <c r="V165" s="8" t="s">
        <v>164</v>
      </c>
      <c r="W165" s="10"/>
    </row>
    <row r="166" customFormat="false" ht="90" hidden="false" customHeight="false" outlineLevel="0" collapsed="false">
      <c r="A166" s="10" t="s">
        <v>1316</v>
      </c>
      <c r="B166" s="10" t="s">
        <v>1317</v>
      </c>
      <c r="C166" s="10" t="s">
        <v>1318</v>
      </c>
      <c r="D166" s="10" t="s">
        <v>46</v>
      </c>
      <c r="E166" s="10" t="s">
        <v>1319</v>
      </c>
      <c r="F166" s="10"/>
      <c r="G166" s="10"/>
      <c r="H166" s="11" t="n">
        <v>41869</v>
      </c>
      <c r="I166" s="10" t="s">
        <v>1320</v>
      </c>
      <c r="J166" s="10" t="s">
        <v>101</v>
      </c>
      <c r="K166" s="10" t="s">
        <v>1321</v>
      </c>
      <c r="L166" s="10" t="s">
        <v>101</v>
      </c>
      <c r="M166" s="10" t="s">
        <v>1322</v>
      </c>
      <c r="N166" s="10"/>
      <c r="O166" s="10"/>
      <c r="P166" s="10" t="n">
        <v>57600</v>
      </c>
      <c r="Q166" s="10"/>
      <c r="R166" s="23" t="n">
        <f aca="false">(P166/100)*7</f>
        <v>4032</v>
      </c>
      <c r="S166" s="10"/>
      <c r="T166" s="10"/>
      <c r="U166" s="12" t="s">
        <v>1323</v>
      </c>
      <c r="V166" s="8" t="s">
        <v>40</v>
      </c>
      <c r="W166" s="10"/>
    </row>
    <row r="167" customFormat="false" ht="75" hidden="false" customHeight="false" outlineLevel="0" collapsed="false">
      <c r="A167" s="10" t="s">
        <v>172</v>
      </c>
      <c r="B167" s="10" t="s">
        <v>173</v>
      </c>
      <c r="C167" s="10" t="s">
        <v>1324</v>
      </c>
      <c r="D167" s="10" t="s">
        <v>46</v>
      </c>
      <c r="E167" s="10" t="s">
        <v>1325</v>
      </c>
      <c r="F167" s="10" t="s">
        <v>1326</v>
      </c>
      <c r="G167" s="10"/>
      <c r="H167" s="11" t="n">
        <v>41744</v>
      </c>
      <c r="I167" s="10" t="s">
        <v>1327</v>
      </c>
      <c r="J167" s="10" t="s">
        <v>101</v>
      </c>
      <c r="K167" s="10" t="s">
        <v>1328</v>
      </c>
      <c r="L167" s="10" t="s">
        <v>49</v>
      </c>
      <c r="M167" s="10" t="s">
        <v>1329</v>
      </c>
      <c r="N167" s="11" t="n">
        <v>41744</v>
      </c>
      <c r="O167" s="11" t="n">
        <v>41957</v>
      </c>
      <c r="P167" s="10" t="n">
        <v>94500</v>
      </c>
      <c r="Q167" s="10"/>
      <c r="R167" s="23" t="n">
        <f aca="false">(P167/100)*7</f>
        <v>6615</v>
      </c>
      <c r="S167" s="10"/>
      <c r="T167" s="10"/>
      <c r="U167" s="12" t="s">
        <v>1330</v>
      </c>
      <c r="V167" s="8" t="s">
        <v>40</v>
      </c>
      <c r="W167" s="10"/>
    </row>
    <row r="168" customFormat="false" ht="60" hidden="false" customHeight="false" outlineLevel="0" collapsed="false">
      <c r="A168" s="10" t="s">
        <v>154</v>
      </c>
      <c r="B168" s="10" t="s">
        <v>155</v>
      </c>
      <c r="C168" s="10" t="s">
        <v>1331</v>
      </c>
      <c r="D168" s="10" t="s">
        <v>157</v>
      </c>
      <c r="E168" s="10" t="s">
        <v>1332</v>
      </c>
      <c r="F168" s="10"/>
      <c r="G168" s="10"/>
      <c r="H168" s="11" t="n">
        <v>41657</v>
      </c>
      <c r="I168" s="10" t="s">
        <v>569</v>
      </c>
      <c r="J168" s="10" t="s">
        <v>49</v>
      </c>
      <c r="K168" s="10" t="s">
        <v>503</v>
      </c>
      <c r="L168" s="10" t="s">
        <v>49</v>
      </c>
      <c r="M168" s="10"/>
      <c r="N168" s="11" t="n">
        <v>41675</v>
      </c>
      <c r="O168" s="11" t="n">
        <v>42039</v>
      </c>
      <c r="P168" s="10" t="n">
        <v>55800</v>
      </c>
      <c r="Q168" s="10"/>
      <c r="R168" s="23" t="n">
        <f aca="false">(P168/100)*7</f>
        <v>3906</v>
      </c>
      <c r="S168" s="10"/>
      <c r="T168" s="10"/>
      <c r="U168" s="12" t="s">
        <v>1330</v>
      </c>
      <c r="V168" s="8" t="s">
        <v>40</v>
      </c>
      <c r="W168" s="10"/>
    </row>
    <row r="169" customFormat="false" ht="30" hidden="false" customHeight="false" outlineLevel="0" collapsed="false">
      <c r="A169" s="10" t="s">
        <v>1333</v>
      </c>
      <c r="B169" s="10" t="s">
        <v>1334</v>
      </c>
      <c r="C169" s="10" t="s">
        <v>1335</v>
      </c>
      <c r="D169" s="10" t="s">
        <v>157</v>
      </c>
      <c r="E169" s="10"/>
      <c r="F169" s="10"/>
      <c r="G169" s="10"/>
      <c r="H169" s="11" t="n">
        <v>41744</v>
      </c>
      <c r="I169" s="10"/>
      <c r="J169" s="10" t="s">
        <v>296</v>
      </c>
      <c r="K169" s="10" t="s">
        <v>1321</v>
      </c>
      <c r="L169" s="10" t="s">
        <v>49</v>
      </c>
      <c r="M169" s="10"/>
      <c r="N169" s="10"/>
      <c r="O169" s="10"/>
      <c r="P169" s="10" t="n">
        <v>5400</v>
      </c>
      <c r="Q169" s="10" t="s">
        <v>38</v>
      </c>
      <c r="R169" s="23" t="n">
        <f aca="false">(P169/100)*7</f>
        <v>378</v>
      </c>
      <c r="S169" s="10"/>
      <c r="T169" s="10"/>
      <c r="U169" s="12" t="s">
        <v>1330</v>
      </c>
      <c r="V169" s="8" t="s">
        <v>40</v>
      </c>
      <c r="W169" s="10"/>
    </row>
    <row r="170" customFormat="false" ht="30" hidden="false" customHeight="false" outlineLevel="0" collapsed="false">
      <c r="A170" s="10" t="s">
        <v>254</v>
      </c>
      <c r="B170" s="10" t="s">
        <v>255</v>
      </c>
      <c r="C170" s="10" t="s">
        <v>1336</v>
      </c>
      <c r="D170" s="10" t="s">
        <v>157</v>
      </c>
      <c r="E170" s="10" t="s">
        <v>1337</v>
      </c>
      <c r="F170" s="10"/>
      <c r="G170" s="10"/>
      <c r="H170" s="11" t="n">
        <v>41724</v>
      </c>
      <c r="I170" s="10"/>
      <c r="J170" s="10" t="s">
        <v>1338</v>
      </c>
      <c r="K170" s="10" t="s">
        <v>1339</v>
      </c>
      <c r="L170" s="10" t="s">
        <v>49</v>
      </c>
      <c r="M170" s="10"/>
      <c r="N170" s="10"/>
      <c r="O170" s="10"/>
      <c r="P170" s="10" t="n">
        <v>137936</v>
      </c>
      <c r="Q170" s="10"/>
      <c r="R170" s="23" t="n">
        <f aca="false">(P170/100)*7</f>
        <v>9655.52</v>
      </c>
      <c r="S170" s="10"/>
      <c r="T170" s="10"/>
      <c r="U170" s="12" t="s">
        <v>1330</v>
      </c>
      <c r="V170" s="8" t="s">
        <v>40</v>
      </c>
      <c r="W170" s="10"/>
    </row>
    <row r="171" customFormat="false" ht="75" hidden="false" customHeight="false" outlineLevel="0" collapsed="false">
      <c r="A171" s="10" t="s">
        <v>1340</v>
      </c>
      <c r="B171" s="10" t="s">
        <v>1341</v>
      </c>
      <c r="C171" s="10" t="s">
        <v>1342</v>
      </c>
      <c r="D171" s="10" t="s">
        <v>46</v>
      </c>
      <c r="E171" s="10" t="s">
        <v>1343</v>
      </c>
      <c r="F171" s="10" t="s">
        <v>1344</v>
      </c>
      <c r="G171" s="10"/>
      <c r="H171" s="11" t="n">
        <v>41729</v>
      </c>
      <c r="I171" s="10" t="s">
        <v>1345</v>
      </c>
      <c r="J171" s="10" t="s">
        <v>101</v>
      </c>
      <c r="K171" s="10" t="s">
        <v>503</v>
      </c>
      <c r="L171" s="10" t="s">
        <v>49</v>
      </c>
      <c r="M171" s="10" t="s">
        <v>1346</v>
      </c>
      <c r="N171" s="10"/>
      <c r="O171" s="10"/>
      <c r="P171" s="10" t="n">
        <v>57353</v>
      </c>
      <c r="Q171" s="10"/>
      <c r="R171" s="23" t="n">
        <f aca="false">(P171/100)*7</f>
        <v>4014.71</v>
      </c>
      <c r="S171" s="10"/>
      <c r="T171" s="11"/>
      <c r="U171" s="24" t="n">
        <v>41888</v>
      </c>
      <c r="V171" s="8" t="s">
        <v>40</v>
      </c>
      <c r="W171" s="10"/>
    </row>
    <row r="172" customFormat="false" ht="75" hidden="false" customHeight="false" outlineLevel="0" collapsed="false">
      <c r="A172" s="10" t="s">
        <v>1347</v>
      </c>
      <c r="B172" s="10" t="s">
        <v>373</v>
      </c>
      <c r="C172" s="10" t="s">
        <v>1348</v>
      </c>
      <c r="D172" s="10" t="s">
        <v>46</v>
      </c>
      <c r="E172" s="10" t="s">
        <v>1349</v>
      </c>
      <c r="F172" s="10"/>
      <c r="G172" s="10"/>
      <c r="H172" s="10"/>
      <c r="I172" s="10" t="s">
        <v>1350</v>
      </c>
      <c r="J172" s="10" t="s">
        <v>101</v>
      </c>
      <c r="K172" s="10" t="s">
        <v>1321</v>
      </c>
      <c r="L172" s="10" t="s">
        <v>49</v>
      </c>
      <c r="M172" s="10"/>
      <c r="N172" s="10"/>
      <c r="O172" s="10"/>
      <c r="P172" s="10" t="n">
        <v>16524</v>
      </c>
      <c r="Q172" s="10" t="s">
        <v>38</v>
      </c>
      <c r="R172" s="23" t="n">
        <f aca="false">(P172/100)*7</f>
        <v>1156.68</v>
      </c>
      <c r="S172" s="10"/>
      <c r="T172" s="11"/>
      <c r="U172" s="24" t="n">
        <v>41830</v>
      </c>
      <c r="V172" s="8" t="s">
        <v>40</v>
      </c>
      <c r="W172" s="10"/>
    </row>
    <row r="173" customFormat="false" ht="60" hidden="false" customHeight="false" outlineLevel="0" collapsed="false">
      <c r="A173" s="10" t="s">
        <v>1351</v>
      </c>
      <c r="B173" s="10" t="s">
        <v>1352</v>
      </c>
      <c r="C173" s="10" t="s">
        <v>1353</v>
      </c>
      <c r="D173" s="10" t="s">
        <v>157</v>
      </c>
      <c r="E173" s="10" t="s">
        <v>1354</v>
      </c>
      <c r="F173" s="10" t="s">
        <v>1355</v>
      </c>
      <c r="G173" s="10"/>
      <c r="H173" s="11" t="n">
        <v>40999</v>
      </c>
      <c r="I173" s="10" t="s">
        <v>1356</v>
      </c>
      <c r="J173" s="10" t="s">
        <v>1357</v>
      </c>
      <c r="K173" s="10" t="s">
        <v>1358</v>
      </c>
      <c r="L173" s="10" t="s">
        <v>101</v>
      </c>
      <c r="M173" s="10"/>
      <c r="N173" s="10"/>
      <c r="O173" s="11" t="n">
        <v>39994</v>
      </c>
      <c r="P173" s="10" t="n">
        <v>51750</v>
      </c>
      <c r="Q173" s="10" t="s">
        <v>38</v>
      </c>
      <c r="R173" s="23" t="n">
        <f aca="false">(P173/100)*7</f>
        <v>3622.5</v>
      </c>
      <c r="S173" s="10"/>
      <c r="T173" s="10"/>
      <c r="U173" s="12" t="s">
        <v>1359</v>
      </c>
      <c r="V173" s="8" t="s">
        <v>40</v>
      </c>
      <c r="W173" s="10"/>
    </row>
    <row r="174" customFormat="false" ht="75" hidden="false" customHeight="false" outlineLevel="0" collapsed="false">
      <c r="A174" s="10" t="s">
        <v>537</v>
      </c>
      <c r="B174" s="10" t="s">
        <v>538</v>
      </c>
      <c r="C174" s="10" t="s">
        <v>1360</v>
      </c>
      <c r="D174" s="10" t="s">
        <v>46</v>
      </c>
      <c r="E174" s="10" t="n">
        <v>21677379</v>
      </c>
      <c r="F174" s="10" t="n">
        <v>21677379</v>
      </c>
      <c r="G174" s="10"/>
      <c r="H174" s="11" t="n">
        <v>40996</v>
      </c>
      <c r="I174" s="10" t="s">
        <v>1361</v>
      </c>
      <c r="J174" s="10" t="s">
        <v>1362</v>
      </c>
      <c r="K174" s="10" t="s">
        <v>1321</v>
      </c>
      <c r="L174" s="10" t="s">
        <v>119</v>
      </c>
      <c r="M174" s="10" t="s">
        <v>1363</v>
      </c>
      <c r="N174" s="11" t="n">
        <v>40996</v>
      </c>
      <c r="O174" s="11" t="n">
        <v>41360</v>
      </c>
      <c r="P174" s="10" t="n">
        <v>38000</v>
      </c>
      <c r="Q174" s="10" t="s">
        <v>38</v>
      </c>
      <c r="R174" s="23" t="n">
        <f aca="false">(P174/100)*7</f>
        <v>2660</v>
      </c>
      <c r="S174" s="10"/>
      <c r="T174" s="10"/>
      <c r="U174" s="12" t="s">
        <v>1359</v>
      </c>
      <c r="V174" s="8" t="s">
        <v>40</v>
      </c>
      <c r="W174" s="10"/>
    </row>
    <row r="175" customFormat="false" ht="75" hidden="false" customHeight="false" outlineLevel="0" collapsed="false">
      <c r="A175" s="10" t="s">
        <v>236</v>
      </c>
      <c r="B175" s="10" t="s">
        <v>237</v>
      </c>
      <c r="C175" s="10" t="s">
        <v>1364</v>
      </c>
      <c r="D175" s="10" t="s">
        <v>33</v>
      </c>
      <c r="E175" s="10" t="s">
        <v>1365</v>
      </c>
      <c r="F175" s="10"/>
      <c r="G175" s="10"/>
      <c r="H175" s="11" t="n">
        <v>40995</v>
      </c>
      <c r="I175" s="10" t="s">
        <v>118</v>
      </c>
      <c r="J175" s="10" t="s">
        <v>101</v>
      </c>
      <c r="K175" s="10" t="s">
        <v>1321</v>
      </c>
      <c r="L175" s="10" t="s">
        <v>101</v>
      </c>
      <c r="M175" s="10"/>
      <c r="N175" s="10"/>
      <c r="O175" s="10"/>
      <c r="P175" s="10" t="n">
        <v>272950</v>
      </c>
      <c r="Q175" s="10" t="s">
        <v>38</v>
      </c>
      <c r="R175" s="23" t="n">
        <f aca="false">(P175/100)*7</f>
        <v>19106.5</v>
      </c>
      <c r="S175" s="10"/>
      <c r="T175" s="10"/>
      <c r="U175" s="12" t="s">
        <v>1359</v>
      </c>
      <c r="V175" s="8" t="s">
        <v>40</v>
      </c>
      <c r="W175" s="10"/>
    </row>
    <row r="176" customFormat="false" ht="45" hidden="false" customHeight="false" outlineLevel="0" collapsed="false">
      <c r="A176" s="10" t="s">
        <v>1366</v>
      </c>
      <c r="B176" s="10" t="s">
        <v>925</v>
      </c>
      <c r="C176" s="10" t="s">
        <v>1367</v>
      </c>
      <c r="D176" s="10" t="s">
        <v>46</v>
      </c>
      <c r="E176" s="10" t="n">
        <v>625</v>
      </c>
      <c r="F176" s="10"/>
      <c r="G176" s="10"/>
      <c r="H176" s="11" t="n">
        <v>41160</v>
      </c>
      <c r="I176" s="10"/>
      <c r="J176" s="10" t="s">
        <v>1368</v>
      </c>
      <c r="K176" s="10" t="s">
        <v>1369</v>
      </c>
      <c r="L176" s="10" t="s">
        <v>119</v>
      </c>
      <c r="M176" s="10"/>
      <c r="N176" s="10"/>
      <c r="O176" s="10"/>
      <c r="P176" s="10" t="n">
        <v>4125</v>
      </c>
      <c r="Q176" s="10" t="s">
        <v>38</v>
      </c>
      <c r="R176" s="23" t="n">
        <f aca="false">(P176/100)*7</f>
        <v>288.75</v>
      </c>
      <c r="S176" s="10"/>
      <c r="T176" s="10"/>
      <c r="U176" s="12" t="s">
        <v>1370</v>
      </c>
      <c r="V176" s="8" t="s">
        <v>40</v>
      </c>
      <c r="W176" s="10"/>
    </row>
    <row r="177" customFormat="false" ht="30" hidden="false" customHeight="false" outlineLevel="0" collapsed="false">
      <c r="A177" s="10" t="s">
        <v>1371</v>
      </c>
      <c r="B177" s="10" t="s">
        <v>189</v>
      </c>
      <c r="C177" s="10" t="s">
        <v>1372</v>
      </c>
      <c r="D177" s="10" t="s">
        <v>46</v>
      </c>
      <c r="E177" s="10" t="n">
        <v>452035</v>
      </c>
      <c r="F177" s="10"/>
      <c r="G177" s="10"/>
      <c r="H177" s="11" t="n">
        <v>40976</v>
      </c>
      <c r="I177" s="10"/>
      <c r="J177" s="10" t="s">
        <v>1373</v>
      </c>
      <c r="K177" s="10" t="s">
        <v>1374</v>
      </c>
      <c r="L177" s="10" t="s">
        <v>119</v>
      </c>
      <c r="M177" s="10"/>
      <c r="N177" s="10"/>
      <c r="O177" s="10"/>
      <c r="P177" s="10" t="n">
        <v>1350</v>
      </c>
      <c r="Q177" s="10" t="s">
        <v>38</v>
      </c>
      <c r="R177" s="23" t="n">
        <f aca="false">(P177/100)*7</f>
        <v>94.5</v>
      </c>
      <c r="S177" s="10"/>
      <c r="T177" s="10"/>
      <c r="U177" s="12" t="s">
        <v>1370</v>
      </c>
      <c r="V177" s="8" t="s">
        <v>40</v>
      </c>
      <c r="W177" s="10"/>
    </row>
    <row r="178" customFormat="false" ht="30" hidden="false" customHeight="false" outlineLevel="0" collapsed="false">
      <c r="A178" s="10" t="s">
        <v>1375</v>
      </c>
      <c r="B178" s="10" t="s">
        <v>1376</v>
      </c>
      <c r="C178" s="10" t="s">
        <v>1377</v>
      </c>
      <c r="D178" s="10" t="s">
        <v>46</v>
      </c>
      <c r="E178" s="10"/>
      <c r="F178" s="10"/>
      <c r="G178" s="10"/>
      <c r="H178" s="11" t="n">
        <v>41101</v>
      </c>
      <c r="I178" s="10"/>
      <c r="J178" s="10" t="s">
        <v>1373</v>
      </c>
      <c r="K178" s="10" t="s">
        <v>1378</v>
      </c>
      <c r="L178" s="10" t="s">
        <v>119</v>
      </c>
      <c r="M178" s="10"/>
      <c r="N178" s="10"/>
      <c r="O178" s="10"/>
      <c r="P178" s="10" t="n">
        <v>6006</v>
      </c>
      <c r="Q178" s="10" t="s">
        <v>38</v>
      </c>
      <c r="R178" s="23" t="n">
        <f aca="false">(P178/100)*7</f>
        <v>420.42</v>
      </c>
      <c r="S178" s="10"/>
      <c r="T178" s="10"/>
      <c r="U178" s="12" t="s">
        <v>1370</v>
      </c>
      <c r="V178" s="8" t="s">
        <v>40</v>
      </c>
      <c r="W178" s="10"/>
    </row>
    <row r="179" customFormat="false" ht="60" hidden="false" customHeight="false" outlineLevel="0" collapsed="false">
      <c r="A179" s="10" t="s">
        <v>120</v>
      </c>
      <c r="B179" s="10" t="s">
        <v>121</v>
      </c>
      <c r="C179" s="10" t="s">
        <v>1379</v>
      </c>
      <c r="D179" s="10" t="s">
        <v>46</v>
      </c>
      <c r="E179" s="10"/>
      <c r="F179" s="10"/>
      <c r="G179" s="10"/>
      <c r="H179" s="11" t="n">
        <v>40569</v>
      </c>
      <c r="I179" s="10" t="s">
        <v>564</v>
      </c>
      <c r="J179" s="10" t="s">
        <v>1380</v>
      </c>
      <c r="K179" s="10" t="s">
        <v>1381</v>
      </c>
      <c r="L179" s="10" t="s">
        <v>471</v>
      </c>
      <c r="M179" s="10"/>
      <c r="N179" s="10"/>
      <c r="O179" s="11" t="n">
        <v>40935</v>
      </c>
      <c r="P179" s="10" t="n">
        <v>4800</v>
      </c>
      <c r="Q179" s="10" t="s">
        <v>38</v>
      </c>
      <c r="R179" s="23" t="n">
        <f aca="false">(P179/100)*7</f>
        <v>336</v>
      </c>
      <c r="S179" s="10"/>
      <c r="T179" s="10"/>
      <c r="U179" s="12" t="s">
        <v>1382</v>
      </c>
      <c r="V179" s="8" t="s">
        <v>40</v>
      </c>
      <c r="W179" s="10"/>
    </row>
    <row r="180" customFormat="false" ht="45" hidden="false" customHeight="false" outlineLevel="0" collapsed="false">
      <c r="A180" s="10" t="s">
        <v>91</v>
      </c>
      <c r="B180" s="10" t="s">
        <v>92</v>
      </c>
      <c r="C180" s="10" t="s">
        <v>1383</v>
      </c>
      <c r="D180" s="10" t="s">
        <v>46</v>
      </c>
      <c r="E180" s="10" t="s">
        <v>1384</v>
      </c>
      <c r="F180" s="10"/>
      <c r="G180" s="10"/>
      <c r="H180" s="11" t="n">
        <v>40653</v>
      </c>
      <c r="I180" s="10" t="s">
        <v>573</v>
      </c>
      <c r="J180" s="10" t="s">
        <v>101</v>
      </c>
      <c r="K180" s="10" t="s">
        <v>1076</v>
      </c>
      <c r="L180" s="10" t="s">
        <v>101</v>
      </c>
      <c r="M180" s="10"/>
      <c r="N180" s="10"/>
      <c r="O180" s="11" t="n">
        <v>41020</v>
      </c>
      <c r="P180" s="10" t="n">
        <v>6000</v>
      </c>
      <c r="Q180" s="10" t="s">
        <v>38</v>
      </c>
      <c r="R180" s="23" t="n">
        <f aca="false">(P180/100)*7</f>
        <v>420</v>
      </c>
      <c r="S180" s="10"/>
      <c r="T180" s="10"/>
      <c r="U180" s="12" t="s">
        <v>1385</v>
      </c>
      <c r="V180" s="8" t="s">
        <v>40</v>
      </c>
      <c r="W180" s="10"/>
    </row>
    <row r="181" customFormat="false" ht="60" hidden="false" customHeight="false" outlineLevel="0" collapsed="false">
      <c r="A181" s="10" t="s">
        <v>1386</v>
      </c>
      <c r="B181" s="10" t="s">
        <v>1387</v>
      </c>
      <c r="C181" s="10" t="s">
        <v>1388</v>
      </c>
      <c r="D181" s="10" t="s">
        <v>46</v>
      </c>
      <c r="E181" s="10" t="s">
        <v>1389</v>
      </c>
      <c r="F181" s="10"/>
      <c r="G181" s="10"/>
      <c r="H181" s="11" t="n">
        <v>40624</v>
      </c>
      <c r="I181" s="10" t="s">
        <v>564</v>
      </c>
      <c r="J181" s="10" t="s">
        <v>101</v>
      </c>
      <c r="K181" s="10" t="s">
        <v>503</v>
      </c>
      <c r="L181" s="10" t="s">
        <v>101</v>
      </c>
      <c r="M181" s="10"/>
      <c r="N181" s="10"/>
      <c r="O181" s="11" t="n">
        <v>40992</v>
      </c>
      <c r="P181" s="10" t="n">
        <v>480</v>
      </c>
      <c r="Q181" s="10" t="s">
        <v>38</v>
      </c>
      <c r="R181" s="23" t="n">
        <f aca="false">(P181/100)*7</f>
        <v>33.6</v>
      </c>
      <c r="S181" s="10"/>
      <c r="T181" s="10"/>
      <c r="U181" s="12" t="s">
        <v>1390</v>
      </c>
      <c r="V181" s="8" t="s">
        <v>40</v>
      </c>
      <c r="W181" s="10"/>
    </row>
    <row r="182" customFormat="false" ht="30" hidden="false" customHeight="false" outlineLevel="0" collapsed="false">
      <c r="A182" s="10" t="s">
        <v>390</v>
      </c>
      <c r="B182" s="10" t="s">
        <v>391</v>
      </c>
      <c r="C182" s="10" t="s">
        <v>1391</v>
      </c>
      <c r="D182" s="10" t="s">
        <v>33</v>
      </c>
      <c r="E182" s="10" t="s">
        <v>1392</v>
      </c>
      <c r="F182" s="10"/>
      <c r="G182" s="10"/>
      <c r="H182" s="10"/>
      <c r="I182" s="10"/>
      <c r="J182" s="10" t="s">
        <v>1393</v>
      </c>
      <c r="K182" s="10"/>
      <c r="L182" s="10"/>
      <c r="M182" s="10"/>
      <c r="N182" s="10"/>
      <c r="O182" s="10"/>
      <c r="P182" s="10" t="n">
        <v>0</v>
      </c>
      <c r="Q182" s="10" t="s">
        <v>38</v>
      </c>
      <c r="R182" s="23" t="n">
        <f aca="false">(P182/100)*7</f>
        <v>0</v>
      </c>
      <c r="S182" s="18" t="n">
        <v>40574</v>
      </c>
      <c r="T182" s="10" t="s">
        <v>1393</v>
      </c>
      <c r="U182" s="12" t="s">
        <v>1394</v>
      </c>
      <c r="V182" s="8" t="s">
        <v>164</v>
      </c>
      <c r="W182" s="10"/>
    </row>
    <row r="183" customFormat="false" ht="75" hidden="false" customHeight="false" outlineLevel="0" collapsed="false">
      <c r="A183" s="10" t="s">
        <v>1395</v>
      </c>
      <c r="B183" s="10" t="s">
        <v>538</v>
      </c>
      <c r="C183" s="10" t="s">
        <v>1396</v>
      </c>
      <c r="D183" s="10" t="s">
        <v>46</v>
      </c>
      <c r="E183" s="10" t="s">
        <v>1397</v>
      </c>
      <c r="F183" s="10"/>
      <c r="G183" s="10"/>
      <c r="H183" s="11" t="n">
        <v>40771</v>
      </c>
      <c r="I183" s="10" t="s">
        <v>1398</v>
      </c>
      <c r="J183" s="10" t="s">
        <v>101</v>
      </c>
      <c r="K183" s="10" t="s">
        <v>1399</v>
      </c>
      <c r="L183" s="10" t="s">
        <v>101</v>
      </c>
      <c r="M183" s="10" t="s">
        <v>1400</v>
      </c>
      <c r="N183" s="10"/>
      <c r="O183" s="11" t="n">
        <v>41138</v>
      </c>
      <c r="P183" s="10" t="n">
        <v>50400</v>
      </c>
      <c r="Q183" s="10" t="s">
        <v>38</v>
      </c>
      <c r="R183" s="23" t="n">
        <f aca="false">(P183/100)*7</f>
        <v>3528</v>
      </c>
      <c r="S183" s="9"/>
      <c r="T183" s="10"/>
      <c r="U183" s="12" t="s">
        <v>1401</v>
      </c>
      <c r="V183" s="8" t="s">
        <v>40</v>
      </c>
      <c r="W183" s="10"/>
    </row>
    <row r="184" customFormat="false" ht="60" hidden="false" customHeight="false" outlineLevel="0" collapsed="false">
      <c r="A184" s="10" t="s">
        <v>1402</v>
      </c>
      <c r="B184" s="10" t="s">
        <v>361</v>
      </c>
      <c r="C184" s="10" t="s">
        <v>1403</v>
      </c>
      <c r="D184" s="10" t="s">
        <v>46</v>
      </c>
      <c r="E184" s="10"/>
      <c r="F184" s="10"/>
      <c r="G184" s="10"/>
      <c r="H184" s="11" t="n">
        <v>40624</v>
      </c>
      <c r="I184" s="10" t="s">
        <v>564</v>
      </c>
      <c r="J184" s="10" t="s">
        <v>101</v>
      </c>
      <c r="K184" s="10" t="s">
        <v>503</v>
      </c>
      <c r="L184" s="10" t="s">
        <v>101</v>
      </c>
      <c r="M184" s="10"/>
      <c r="N184" s="10"/>
      <c r="O184" s="11" t="n">
        <v>40992</v>
      </c>
      <c r="P184" s="10" t="n">
        <v>5300</v>
      </c>
      <c r="Q184" s="10" t="s">
        <v>38</v>
      </c>
      <c r="R184" s="23" t="n">
        <f aca="false">(P184/100)*7</f>
        <v>371</v>
      </c>
      <c r="S184" s="9"/>
      <c r="T184" s="10"/>
      <c r="U184" s="12" t="s">
        <v>1390</v>
      </c>
      <c r="V184" s="8" t="s">
        <v>40</v>
      </c>
      <c r="W184" s="10"/>
    </row>
    <row r="185" customFormat="false" ht="45" hidden="false" customHeight="false" outlineLevel="0" collapsed="false">
      <c r="A185" s="10" t="s">
        <v>1404</v>
      </c>
      <c r="B185" s="10" t="s">
        <v>1405</v>
      </c>
      <c r="C185" s="10" t="s">
        <v>1406</v>
      </c>
      <c r="D185" s="10" t="s">
        <v>157</v>
      </c>
      <c r="E185" s="10"/>
      <c r="F185" s="10"/>
      <c r="G185" s="10"/>
      <c r="H185" s="11" t="n">
        <v>40749</v>
      </c>
      <c r="I185" s="10" t="s">
        <v>1407</v>
      </c>
      <c r="J185" s="10" t="s">
        <v>101</v>
      </c>
      <c r="K185" s="10" t="s">
        <v>1381</v>
      </c>
      <c r="L185" s="10" t="s">
        <v>101</v>
      </c>
      <c r="M185" s="10"/>
      <c r="N185" s="10"/>
      <c r="O185" s="11" t="n">
        <v>41115</v>
      </c>
      <c r="P185" s="10" t="n">
        <v>11708</v>
      </c>
      <c r="Q185" s="10" t="s">
        <v>38</v>
      </c>
      <c r="R185" s="23" t="n">
        <f aca="false">(P185/100)*7</f>
        <v>819.56</v>
      </c>
      <c r="S185" s="9"/>
      <c r="T185" s="10"/>
      <c r="U185" s="12" t="s">
        <v>1401</v>
      </c>
      <c r="V185" s="8" t="s">
        <v>40</v>
      </c>
      <c r="W185" s="10"/>
    </row>
    <row r="186" customFormat="false" ht="60" hidden="false" customHeight="false" outlineLevel="0" collapsed="false">
      <c r="A186" s="10" t="s">
        <v>1408</v>
      </c>
      <c r="B186" s="10" t="s">
        <v>590</v>
      </c>
      <c r="C186" s="10" t="s">
        <v>1409</v>
      </c>
      <c r="D186" s="10" t="s">
        <v>46</v>
      </c>
      <c r="E186" s="10" t="s">
        <v>1410</v>
      </c>
      <c r="F186" s="10"/>
      <c r="G186" s="10"/>
      <c r="H186" s="11" t="n">
        <v>41087</v>
      </c>
      <c r="I186" s="10" t="s">
        <v>1411</v>
      </c>
      <c r="J186" s="10" t="s">
        <v>101</v>
      </c>
      <c r="K186" s="10" t="s">
        <v>1412</v>
      </c>
      <c r="L186" s="10" t="s">
        <v>49</v>
      </c>
      <c r="M186" s="10"/>
      <c r="N186" s="10"/>
      <c r="O186" s="11" t="n">
        <v>41452</v>
      </c>
      <c r="P186" s="10" t="n">
        <v>6987</v>
      </c>
      <c r="Q186" s="10" t="s">
        <v>38</v>
      </c>
      <c r="R186" s="23" t="n">
        <f aca="false">(P186/100)*7</f>
        <v>489.09</v>
      </c>
      <c r="S186" s="9"/>
      <c r="T186" s="10"/>
      <c r="U186" s="24" t="n">
        <v>40950</v>
      </c>
      <c r="V186" s="8" t="s">
        <v>40</v>
      </c>
      <c r="W186" s="10"/>
    </row>
    <row r="187" customFormat="false" ht="60" hidden="false" customHeight="false" outlineLevel="0" collapsed="false">
      <c r="A187" s="10" t="s">
        <v>1413</v>
      </c>
      <c r="B187" s="10" t="s">
        <v>1376</v>
      </c>
      <c r="C187" s="10" t="s">
        <v>1414</v>
      </c>
      <c r="D187" s="10" t="s">
        <v>46</v>
      </c>
      <c r="E187" s="10" t="s">
        <v>1415</v>
      </c>
      <c r="F187" s="10"/>
      <c r="G187" s="10"/>
      <c r="H187" s="11" t="n">
        <v>40917</v>
      </c>
      <c r="I187" s="10" t="s">
        <v>1416</v>
      </c>
      <c r="J187" s="10" t="s">
        <v>101</v>
      </c>
      <c r="K187" s="10" t="s">
        <v>1321</v>
      </c>
      <c r="L187" s="10" t="s">
        <v>101</v>
      </c>
      <c r="M187" s="10"/>
      <c r="N187" s="10"/>
      <c r="O187" s="11" t="n">
        <v>41283</v>
      </c>
      <c r="P187" s="10" t="n">
        <v>11800</v>
      </c>
      <c r="Q187" s="10" t="s">
        <v>38</v>
      </c>
      <c r="R187" s="23" t="n">
        <f aca="false">(P187/100)*7</f>
        <v>826</v>
      </c>
      <c r="S187" s="9"/>
      <c r="T187" s="10"/>
      <c r="U187" s="24" t="n">
        <v>41040</v>
      </c>
      <c r="V187" s="8" t="s">
        <v>40</v>
      </c>
      <c r="W187" s="10"/>
    </row>
    <row r="188" customFormat="false" ht="45" hidden="false" customHeight="false" outlineLevel="0" collapsed="false">
      <c r="A188" s="10" t="s">
        <v>1417</v>
      </c>
      <c r="B188" s="10" t="s">
        <v>1376</v>
      </c>
      <c r="C188" s="10" t="s">
        <v>1418</v>
      </c>
      <c r="D188" s="10" t="s">
        <v>46</v>
      </c>
      <c r="E188" s="10" t="s">
        <v>1415</v>
      </c>
      <c r="F188" s="10"/>
      <c r="G188" s="10"/>
      <c r="H188" s="11" t="n">
        <v>40917</v>
      </c>
      <c r="I188" s="10" t="s">
        <v>1416</v>
      </c>
      <c r="J188" s="10" t="s">
        <v>101</v>
      </c>
      <c r="K188" s="10" t="s">
        <v>1321</v>
      </c>
      <c r="L188" s="10" t="s">
        <v>101</v>
      </c>
      <c r="M188" s="10"/>
      <c r="N188" s="10"/>
      <c r="O188" s="11" t="n">
        <v>41283</v>
      </c>
      <c r="P188" s="10" t="n">
        <v>4200</v>
      </c>
      <c r="Q188" s="10" t="s">
        <v>38</v>
      </c>
      <c r="R188" s="23" t="n">
        <f aca="false">(P188/100)*7</f>
        <v>294</v>
      </c>
      <c r="S188" s="9"/>
      <c r="T188" s="10"/>
      <c r="U188" s="24" t="n">
        <v>41040</v>
      </c>
      <c r="V188" s="8" t="s">
        <v>40</v>
      </c>
      <c r="W188" s="10"/>
    </row>
    <row r="189" customFormat="false" ht="45" hidden="false" customHeight="false" outlineLevel="0" collapsed="false">
      <c r="A189" s="10" t="s">
        <v>1419</v>
      </c>
      <c r="B189" s="10" t="s">
        <v>1376</v>
      </c>
      <c r="C189" s="10" t="s">
        <v>1420</v>
      </c>
      <c r="D189" s="10" t="s">
        <v>46</v>
      </c>
      <c r="E189" s="10" t="s">
        <v>1415</v>
      </c>
      <c r="F189" s="10"/>
      <c r="G189" s="10"/>
      <c r="H189" s="11" t="n">
        <v>40917</v>
      </c>
      <c r="I189" s="10" t="s">
        <v>1416</v>
      </c>
      <c r="J189" s="10" t="s">
        <v>101</v>
      </c>
      <c r="K189" s="10" t="s">
        <v>1321</v>
      </c>
      <c r="L189" s="10" t="s">
        <v>49</v>
      </c>
      <c r="M189" s="10"/>
      <c r="N189" s="10"/>
      <c r="O189" s="11" t="n">
        <v>41283</v>
      </c>
      <c r="P189" s="10" t="n">
        <v>13200</v>
      </c>
      <c r="Q189" s="10" t="s">
        <v>38</v>
      </c>
      <c r="R189" s="23" t="n">
        <f aca="false">(P189/100)*7</f>
        <v>924</v>
      </c>
      <c r="S189" s="9"/>
      <c r="T189" s="10"/>
      <c r="U189" s="24" t="n">
        <v>41040</v>
      </c>
      <c r="V189" s="8" t="s">
        <v>40</v>
      </c>
      <c r="W189" s="10"/>
    </row>
    <row r="190" customFormat="false" ht="45" hidden="false" customHeight="false" outlineLevel="0" collapsed="false">
      <c r="A190" s="10" t="s">
        <v>1421</v>
      </c>
      <c r="B190" s="10" t="s">
        <v>1376</v>
      </c>
      <c r="C190" s="10" t="s">
        <v>1422</v>
      </c>
      <c r="D190" s="10" t="s">
        <v>46</v>
      </c>
      <c r="E190" s="10"/>
      <c r="F190" s="10"/>
      <c r="G190" s="10"/>
      <c r="H190" s="11" t="n">
        <v>40917</v>
      </c>
      <c r="I190" s="10" t="s">
        <v>1416</v>
      </c>
      <c r="J190" s="10" t="s">
        <v>101</v>
      </c>
      <c r="K190" s="10" t="s">
        <v>1321</v>
      </c>
      <c r="L190" s="10" t="s">
        <v>49</v>
      </c>
      <c r="M190" s="10"/>
      <c r="N190" s="10"/>
      <c r="O190" s="10"/>
      <c r="P190" s="10" t="n">
        <v>54400</v>
      </c>
      <c r="Q190" s="10" t="s">
        <v>38</v>
      </c>
      <c r="R190" s="23" t="n">
        <f aca="false">(P190/100)*7</f>
        <v>3808</v>
      </c>
      <c r="S190" s="9"/>
      <c r="T190" s="10"/>
      <c r="U190" s="24" t="n">
        <v>41040</v>
      </c>
      <c r="V190" s="8" t="s">
        <v>40</v>
      </c>
      <c r="W190" s="10"/>
    </row>
    <row r="191" customFormat="false" ht="45" hidden="false" customHeight="false" outlineLevel="0" collapsed="false">
      <c r="A191" s="10" t="s">
        <v>704</v>
      </c>
      <c r="B191" s="10" t="s">
        <v>705</v>
      </c>
      <c r="C191" s="10" t="s">
        <v>1423</v>
      </c>
      <c r="D191" s="10" t="s">
        <v>157</v>
      </c>
      <c r="E191" s="10" t="s">
        <v>1424</v>
      </c>
      <c r="F191" s="10"/>
      <c r="G191" s="10"/>
      <c r="H191" s="11" t="n">
        <v>40829</v>
      </c>
      <c r="I191" s="10" t="s">
        <v>1425</v>
      </c>
      <c r="J191" s="10" t="s">
        <v>49</v>
      </c>
      <c r="K191" s="10" t="s">
        <v>1426</v>
      </c>
      <c r="L191" s="10" t="s">
        <v>49</v>
      </c>
      <c r="M191" s="10"/>
      <c r="N191" s="11" t="n">
        <v>40829</v>
      </c>
      <c r="O191" s="11" t="n">
        <v>41195</v>
      </c>
      <c r="P191" s="10" t="n">
        <v>40000</v>
      </c>
      <c r="Q191" s="10" t="s">
        <v>38</v>
      </c>
      <c r="R191" s="23" t="n">
        <f aca="false">(P191/100)*7</f>
        <v>2800</v>
      </c>
      <c r="S191" s="9"/>
      <c r="T191" s="10"/>
      <c r="U191" s="24" t="n">
        <v>41040</v>
      </c>
      <c r="V191" s="8" t="s">
        <v>40</v>
      </c>
      <c r="W191" s="10"/>
    </row>
    <row r="192" customFormat="false" ht="60" hidden="false" customHeight="false" outlineLevel="0" collapsed="false">
      <c r="A192" s="10" t="s">
        <v>878</v>
      </c>
      <c r="B192" s="10" t="s">
        <v>879</v>
      </c>
      <c r="C192" s="10" t="s">
        <v>1070</v>
      </c>
      <c r="D192" s="10" t="s">
        <v>46</v>
      </c>
      <c r="E192" s="10"/>
      <c r="F192" s="10"/>
      <c r="G192" s="10"/>
      <c r="H192" s="11" t="n">
        <v>40569</v>
      </c>
      <c r="I192" s="10" t="s">
        <v>564</v>
      </c>
      <c r="J192" s="10" t="s">
        <v>1427</v>
      </c>
      <c r="K192" s="10" t="s">
        <v>703</v>
      </c>
      <c r="L192" s="10" t="s">
        <v>471</v>
      </c>
      <c r="M192" s="10"/>
      <c r="N192" s="10"/>
      <c r="O192" s="11" t="n">
        <v>40935</v>
      </c>
      <c r="P192" s="10" t="n">
        <v>1540</v>
      </c>
      <c r="Q192" s="10" t="s">
        <v>38</v>
      </c>
      <c r="R192" s="23" t="n">
        <f aca="false">(P192/100)*7</f>
        <v>107.8</v>
      </c>
      <c r="S192" s="9"/>
      <c r="T192" s="10"/>
      <c r="U192" s="12" t="s">
        <v>1382</v>
      </c>
      <c r="V192" s="8" t="s">
        <v>40</v>
      </c>
      <c r="W192" s="10"/>
    </row>
    <row r="193" customFormat="false" ht="60" hidden="false" customHeight="false" outlineLevel="0" collapsed="false">
      <c r="A193" s="10" t="s">
        <v>610</v>
      </c>
      <c r="B193" s="10" t="s">
        <v>611</v>
      </c>
      <c r="C193" s="10" t="s">
        <v>1428</v>
      </c>
      <c r="D193" s="10" t="s">
        <v>157</v>
      </c>
      <c r="E193" s="10" t="s">
        <v>1429</v>
      </c>
      <c r="F193" s="10"/>
      <c r="G193" s="10"/>
      <c r="H193" s="11" t="n">
        <v>40497</v>
      </c>
      <c r="I193" s="10" t="s">
        <v>1430</v>
      </c>
      <c r="J193" s="10" t="s">
        <v>101</v>
      </c>
      <c r="K193" s="10" t="s">
        <v>503</v>
      </c>
      <c r="L193" s="10" t="s">
        <v>471</v>
      </c>
      <c r="M193" s="10"/>
      <c r="N193" s="10"/>
      <c r="O193" s="11" t="n">
        <v>40870</v>
      </c>
      <c r="P193" s="10" t="n">
        <v>0</v>
      </c>
      <c r="Q193" s="10" t="s">
        <v>38</v>
      </c>
      <c r="R193" s="23" t="n">
        <f aca="false">(P193/100)*7</f>
        <v>0</v>
      </c>
      <c r="S193" s="9"/>
      <c r="T193" s="10"/>
      <c r="U193" s="12" t="s">
        <v>1431</v>
      </c>
      <c r="V193" s="8" t="s">
        <v>164</v>
      </c>
      <c r="W193" s="10"/>
    </row>
    <row r="194" customFormat="false" ht="60" hidden="false" customHeight="false" outlineLevel="0" collapsed="false">
      <c r="A194" s="10" t="s">
        <v>1025</v>
      </c>
      <c r="B194" s="10" t="s">
        <v>1432</v>
      </c>
      <c r="C194" s="10" t="s">
        <v>1433</v>
      </c>
      <c r="D194" s="10" t="s">
        <v>157</v>
      </c>
      <c r="E194" s="10" t="s">
        <v>1434</v>
      </c>
      <c r="F194" s="10"/>
      <c r="G194" s="10"/>
      <c r="H194" s="11" t="n">
        <v>40495</v>
      </c>
      <c r="I194" s="10" t="s">
        <v>1435</v>
      </c>
      <c r="J194" s="10" t="s">
        <v>101</v>
      </c>
      <c r="K194" s="10" t="s">
        <v>75</v>
      </c>
      <c r="L194" s="10" t="s">
        <v>471</v>
      </c>
      <c r="M194" s="10"/>
      <c r="N194" s="10"/>
      <c r="O194" s="11" t="n">
        <v>40861</v>
      </c>
      <c r="P194" s="10" t="n">
        <v>59750</v>
      </c>
      <c r="Q194" s="10" t="s">
        <v>38</v>
      </c>
      <c r="R194" s="23" t="n">
        <f aca="false">(P194/100)*7</f>
        <v>4182.5</v>
      </c>
      <c r="S194" s="9"/>
      <c r="T194" s="10"/>
      <c r="U194" s="12" t="s">
        <v>1431</v>
      </c>
      <c r="V194" s="8" t="s">
        <v>40</v>
      </c>
      <c r="W194" s="10"/>
    </row>
    <row r="195" customFormat="false" ht="75" hidden="false" customHeight="false" outlineLevel="0" collapsed="false">
      <c r="A195" s="10" t="s">
        <v>537</v>
      </c>
      <c r="B195" s="10" t="s">
        <v>538</v>
      </c>
      <c r="C195" s="10" t="s">
        <v>1436</v>
      </c>
      <c r="D195" s="10" t="s">
        <v>46</v>
      </c>
      <c r="E195" s="10" t="s">
        <v>1437</v>
      </c>
      <c r="F195" s="10"/>
      <c r="G195" s="10"/>
      <c r="H195" s="11" t="n">
        <v>40459</v>
      </c>
      <c r="I195" s="10" t="s">
        <v>1438</v>
      </c>
      <c r="J195" s="10" t="s">
        <v>101</v>
      </c>
      <c r="K195" s="10" t="s">
        <v>75</v>
      </c>
      <c r="L195" s="10" t="s">
        <v>101</v>
      </c>
      <c r="M195" s="10" t="s">
        <v>1439</v>
      </c>
      <c r="N195" s="10"/>
      <c r="O195" s="11" t="n">
        <v>40826</v>
      </c>
      <c r="P195" s="10" t="n">
        <v>43200</v>
      </c>
      <c r="Q195" s="10" t="s">
        <v>38</v>
      </c>
      <c r="R195" s="23" t="n">
        <f aca="false">(P195/100)*7</f>
        <v>3024</v>
      </c>
      <c r="S195" s="9"/>
      <c r="T195" s="10"/>
      <c r="U195" s="12" t="s">
        <v>1431</v>
      </c>
      <c r="V195" s="8" t="s">
        <v>40</v>
      </c>
      <c r="W195" s="10"/>
    </row>
    <row r="196" customFormat="false" ht="60" hidden="false" customHeight="false" outlineLevel="0" collapsed="false">
      <c r="A196" s="10" t="s">
        <v>699</v>
      </c>
      <c r="B196" s="10" t="s">
        <v>700</v>
      </c>
      <c r="C196" s="10" t="s">
        <v>1440</v>
      </c>
      <c r="D196" s="10" t="s">
        <v>46</v>
      </c>
      <c r="E196" s="10"/>
      <c r="F196" s="10"/>
      <c r="G196" s="10"/>
      <c r="H196" s="11" t="n">
        <v>40242</v>
      </c>
      <c r="I196" s="10" t="s">
        <v>1441</v>
      </c>
      <c r="J196" s="10" t="s">
        <v>101</v>
      </c>
      <c r="K196" s="10" t="s">
        <v>1076</v>
      </c>
      <c r="L196" s="10" t="s">
        <v>119</v>
      </c>
      <c r="M196" s="10"/>
      <c r="N196" s="10"/>
      <c r="O196" s="10"/>
      <c r="P196" s="10" t="n">
        <v>5050</v>
      </c>
      <c r="Q196" s="10" t="s">
        <v>38</v>
      </c>
      <c r="R196" s="23" t="n">
        <f aca="false">(P196/100)*7</f>
        <v>353.5</v>
      </c>
      <c r="S196" s="9"/>
      <c r="T196" s="10"/>
      <c r="U196" s="12" t="s">
        <v>1431</v>
      </c>
      <c r="V196" s="8" t="s">
        <v>40</v>
      </c>
      <c r="W196" s="10"/>
    </row>
    <row r="197" customFormat="false" ht="60" hidden="false" customHeight="false" outlineLevel="0" collapsed="false">
      <c r="A197" s="10" t="s">
        <v>351</v>
      </c>
      <c r="B197" s="10" t="s">
        <v>352</v>
      </c>
      <c r="C197" s="10" t="s">
        <v>1442</v>
      </c>
      <c r="D197" s="10" t="s">
        <v>46</v>
      </c>
      <c r="E197" s="10"/>
      <c r="F197" s="10"/>
      <c r="G197" s="10"/>
      <c r="H197" s="11" t="n">
        <v>40164</v>
      </c>
      <c r="I197" s="10" t="s">
        <v>1443</v>
      </c>
      <c r="J197" s="10" t="s">
        <v>101</v>
      </c>
      <c r="K197" s="10" t="s">
        <v>1321</v>
      </c>
      <c r="L197" s="10" t="s">
        <v>471</v>
      </c>
      <c r="M197" s="10"/>
      <c r="N197" s="10"/>
      <c r="O197" s="11" t="n">
        <v>40530</v>
      </c>
      <c r="P197" s="10" t="n">
        <v>13200</v>
      </c>
      <c r="Q197" s="10" t="s">
        <v>38</v>
      </c>
      <c r="R197" s="23" t="n">
        <f aca="false">(P197/100)*7</f>
        <v>924</v>
      </c>
      <c r="S197" s="9"/>
      <c r="T197" s="10"/>
      <c r="U197" s="24" t="n">
        <v>41456</v>
      </c>
      <c r="V197" s="8" t="s">
        <v>164</v>
      </c>
      <c r="W197" s="10" t="s">
        <v>1444</v>
      </c>
    </row>
    <row r="198" customFormat="false" ht="75" hidden="false" customHeight="false" outlineLevel="0" collapsed="false">
      <c r="A198" s="10" t="s">
        <v>159</v>
      </c>
      <c r="B198" s="10" t="s">
        <v>1445</v>
      </c>
      <c r="C198" s="10" t="s">
        <v>1072</v>
      </c>
      <c r="D198" s="10" t="s">
        <v>46</v>
      </c>
      <c r="E198" s="10"/>
      <c r="F198" s="10"/>
      <c r="G198" s="10"/>
      <c r="H198" s="10"/>
      <c r="I198" s="10" t="s">
        <v>1446</v>
      </c>
      <c r="J198" s="10" t="s">
        <v>1447</v>
      </c>
      <c r="K198" s="10"/>
      <c r="L198" s="10" t="s">
        <v>119</v>
      </c>
      <c r="M198" s="10"/>
      <c r="N198" s="10"/>
      <c r="O198" s="10"/>
      <c r="P198" s="10" t="n">
        <v>1700</v>
      </c>
      <c r="Q198" s="10" t="s">
        <v>38</v>
      </c>
      <c r="R198" s="23" t="n">
        <f aca="false">(P198/100)*7</f>
        <v>119</v>
      </c>
      <c r="S198" s="9"/>
      <c r="T198" s="10"/>
      <c r="U198" s="24" t="n">
        <v>41456</v>
      </c>
      <c r="V198" s="8" t="s">
        <v>164</v>
      </c>
      <c r="W198" s="10"/>
    </row>
    <row r="199" customFormat="false" ht="75" hidden="false" customHeight="false" outlineLevel="0" collapsed="false">
      <c r="A199" s="10" t="s">
        <v>634</v>
      </c>
      <c r="B199" s="10" t="s">
        <v>635</v>
      </c>
      <c r="C199" s="10" t="s">
        <v>1448</v>
      </c>
      <c r="D199" s="10" t="s">
        <v>157</v>
      </c>
      <c r="E199" s="10"/>
      <c r="F199" s="10"/>
      <c r="G199" s="10"/>
      <c r="H199" s="11" t="n">
        <v>40048</v>
      </c>
      <c r="I199" s="10" t="s">
        <v>1449</v>
      </c>
      <c r="J199" s="10" t="s">
        <v>101</v>
      </c>
      <c r="K199" s="10" t="s">
        <v>1321</v>
      </c>
      <c r="L199" s="10" t="s">
        <v>119</v>
      </c>
      <c r="M199" s="10"/>
      <c r="N199" s="10"/>
      <c r="O199" s="10"/>
      <c r="P199" s="10" t="n">
        <v>4450</v>
      </c>
      <c r="Q199" s="10" t="s">
        <v>38</v>
      </c>
      <c r="R199" s="23" t="n">
        <f aca="false">(P199/100)*7</f>
        <v>311.5</v>
      </c>
      <c r="S199" s="9"/>
      <c r="T199" s="10"/>
      <c r="U199" s="24" t="n">
        <v>41609</v>
      </c>
      <c r="V199" s="8" t="s">
        <v>40</v>
      </c>
      <c r="W199" s="10"/>
    </row>
    <row r="200" customFormat="false" ht="60" hidden="false" customHeight="false" outlineLevel="0" collapsed="false">
      <c r="A200" s="10" t="s">
        <v>878</v>
      </c>
      <c r="B200" s="10" t="s">
        <v>879</v>
      </c>
      <c r="C200" s="10" t="s">
        <v>1450</v>
      </c>
      <c r="D200" s="10" t="s">
        <v>46</v>
      </c>
      <c r="E200" s="10" t="s">
        <v>1451</v>
      </c>
      <c r="F200" s="10"/>
      <c r="G200" s="10"/>
      <c r="H200" s="11" t="n">
        <v>39889</v>
      </c>
      <c r="I200" s="10" t="s">
        <v>1452</v>
      </c>
      <c r="J200" s="10" t="s">
        <v>1453</v>
      </c>
      <c r="K200" s="10" t="s">
        <v>1076</v>
      </c>
      <c r="L200" s="10" t="s">
        <v>37</v>
      </c>
      <c r="M200" s="10"/>
      <c r="N200" s="10"/>
      <c r="O200" s="11" t="n">
        <v>40255</v>
      </c>
      <c r="P200" s="10" t="n">
        <v>3450</v>
      </c>
      <c r="Q200" s="10" t="s">
        <v>38</v>
      </c>
      <c r="R200" s="23" t="n">
        <f aca="false">(P200/100)*7</f>
        <v>241.5</v>
      </c>
      <c r="S200" s="9"/>
      <c r="T200" s="10"/>
      <c r="U200" s="12" t="s">
        <v>1454</v>
      </c>
      <c r="V200" s="8" t="s">
        <v>40</v>
      </c>
      <c r="W200" s="10"/>
    </row>
    <row r="201" customFormat="false" ht="60" hidden="false" customHeight="false" outlineLevel="0" collapsed="false">
      <c r="A201" s="10" t="s">
        <v>934</v>
      </c>
      <c r="B201" s="10" t="s">
        <v>935</v>
      </c>
      <c r="C201" s="10" t="s">
        <v>1455</v>
      </c>
      <c r="D201" s="10" t="s">
        <v>46</v>
      </c>
      <c r="E201" s="10" t="s">
        <v>1456</v>
      </c>
      <c r="F201" s="10"/>
      <c r="G201" s="10"/>
      <c r="H201" s="11" t="n">
        <v>39890</v>
      </c>
      <c r="I201" s="10" t="s">
        <v>1457</v>
      </c>
      <c r="J201" s="10" t="s">
        <v>37</v>
      </c>
      <c r="K201" s="10" t="s">
        <v>75</v>
      </c>
      <c r="L201" s="10" t="s">
        <v>37</v>
      </c>
      <c r="M201" s="10"/>
      <c r="N201" s="10"/>
      <c r="O201" s="11" t="n">
        <v>40254</v>
      </c>
      <c r="P201" s="10" t="n">
        <v>5500</v>
      </c>
      <c r="Q201" s="10" t="s">
        <v>38</v>
      </c>
      <c r="R201" s="23" t="n">
        <f aca="false">(P201/100)*7</f>
        <v>385</v>
      </c>
      <c r="S201" s="9"/>
      <c r="T201" s="10"/>
      <c r="U201" s="24" t="n">
        <v>41366</v>
      </c>
      <c r="V201" s="8" t="s">
        <v>164</v>
      </c>
      <c r="W201" s="10"/>
    </row>
    <row r="202" customFormat="false" ht="60" hidden="false" customHeight="false" outlineLevel="0" collapsed="false">
      <c r="A202" s="10" t="s">
        <v>62</v>
      </c>
      <c r="B202" s="10" t="s">
        <v>63</v>
      </c>
      <c r="C202" s="10" t="s">
        <v>1458</v>
      </c>
      <c r="D202" s="10" t="s">
        <v>33</v>
      </c>
      <c r="E202" s="10" t="s">
        <v>1459</v>
      </c>
      <c r="F202" s="10"/>
      <c r="G202" s="10"/>
      <c r="H202" s="11" t="n">
        <v>39890</v>
      </c>
      <c r="I202" s="10" t="s">
        <v>1457</v>
      </c>
      <c r="J202" s="10" t="s">
        <v>37</v>
      </c>
      <c r="K202" s="10" t="s">
        <v>75</v>
      </c>
      <c r="L202" s="10" t="s">
        <v>37</v>
      </c>
      <c r="M202" s="10"/>
      <c r="N202" s="10"/>
      <c r="O202" s="11" t="n">
        <v>40254</v>
      </c>
      <c r="P202" s="10" t="n">
        <v>0</v>
      </c>
      <c r="Q202" s="10" t="s">
        <v>38</v>
      </c>
      <c r="R202" s="23" t="n">
        <f aca="false">(P202/100)*7</f>
        <v>0</v>
      </c>
      <c r="S202" s="9"/>
      <c r="T202" s="10"/>
      <c r="U202" s="24" t="n">
        <v>41366</v>
      </c>
      <c r="V202" s="8" t="s">
        <v>40</v>
      </c>
      <c r="W202" s="10"/>
    </row>
    <row r="203" customFormat="false" ht="60" hidden="false" customHeight="false" outlineLevel="0" collapsed="false">
      <c r="A203" s="10" t="s">
        <v>1460</v>
      </c>
      <c r="B203" s="10" t="s">
        <v>1461</v>
      </c>
      <c r="C203" s="10" t="s">
        <v>1462</v>
      </c>
      <c r="D203" s="10" t="s">
        <v>46</v>
      </c>
      <c r="E203" s="10"/>
      <c r="F203" s="10"/>
      <c r="G203" s="10"/>
      <c r="H203" s="11" t="n">
        <v>39981</v>
      </c>
      <c r="I203" s="10" t="s">
        <v>1457</v>
      </c>
      <c r="J203" s="10" t="s">
        <v>101</v>
      </c>
      <c r="K203" s="10" t="s">
        <v>1381</v>
      </c>
      <c r="L203" s="10" t="s">
        <v>101</v>
      </c>
      <c r="M203" s="10" t="s">
        <v>1463</v>
      </c>
      <c r="N203" s="10"/>
      <c r="O203" s="11" t="n">
        <v>39980</v>
      </c>
      <c r="P203" s="10" t="n">
        <v>1082</v>
      </c>
      <c r="Q203" s="10" t="s">
        <v>38</v>
      </c>
      <c r="R203" s="23" t="n">
        <f aca="false">(P203/100)*7</f>
        <v>75.74</v>
      </c>
      <c r="S203" s="9"/>
      <c r="T203" s="10"/>
      <c r="U203" s="24" t="n">
        <v>41396</v>
      </c>
      <c r="V203" s="8" t="s">
        <v>40</v>
      </c>
      <c r="W203" s="10"/>
    </row>
    <row r="204" customFormat="false" ht="60" hidden="false" customHeight="false" outlineLevel="0" collapsed="false">
      <c r="A204" s="10" t="s">
        <v>254</v>
      </c>
      <c r="B204" s="10" t="s">
        <v>255</v>
      </c>
      <c r="C204" s="10" t="s">
        <v>1464</v>
      </c>
      <c r="D204" s="10" t="s">
        <v>33</v>
      </c>
      <c r="E204" s="10" t="s">
        <v>1465</v>
      </c>
      <c r="F204" s="10"/>
      <c r="G204" s="10"/>
      <c r="H204" s="11" t="n">
        <v>39296</v>
      </c>
      <c r="I204" s="10" t="s">
        <v>1142</v>
      </c>
      <c r="J204" s="10" t="s">
        <v>1142</v>
      </c>
      <c r="K204" s="10" t="s">
        <v>75</v>
      </c>
      <c r="L204" s="10" t="s">
        <v>49</v>
      </c>
      <c r="M204" s="10"/>
      <c r="N204" s="11" t="n">
        <v>39296</v>
      </c>
      <c r="O204" s="10"/>
      <c r="P204" s="10" t="n">
        <v>35000</v>
      </c>
      <c r="Q204" s="10" t="s">
        <v>38</v>
      </c>
      <c r="R204" s="23" t="n">
        <f aca="false">(P204/100)*7</f>
        <v>2450</v>
      </c>
      <c r="S204" s="18" t="n">
        <v>40209</v>
      </c>
      <c r="T204" s="10" t="s">
        <v>1466</v>
      </c>
      <c r="U204" s="12" t="s">
        <v>50</v>
      </c>
      <c r="V204" s="8" t="s">
        <v>40</v>
      </c>
      <c r="W204" s="10"/>
    </row>
    <row r="205" customFormat="false" ht="75" hidden="false" customHeight="false" outlineLevel="0" collapsed="false">
      <c r="A205" s="10" t="s">
        <v>435</v>
      </c>
      <c r="B205" s="10" t="s">
        <v>436</v>
      </c>
      <c r="C205" s="10" t="s">
        <v>1467</v>
      </c>
      <c r="D205" s="10" t="s">
        <v>46</v>
      </c>
      <c r="E205" s="10" t="s">
        <v>1468</v>
      </c>
      <c r="F205" s="10"/>
      <c r="G205" s="10"/>
      <c r="H205" s="11" t="n">
        <v>39115</v>
      </c>
      <c r="I205" s="10" t="s">
        <v>439</v>
      </c>
      <c r="J205" s="10" t="s">
        <v>439</v>
      </c>
      <c r="K205" s="10" t="s">
        <v>75</v>
      </c>
      <c r="L205" s="10" t="s">
        <v>49</v>
      </c>
      <c r="M205" s="10"/>
      <c r="N205" s="11" t="n">
        <v>39115</v>
      </c>
      <c r="O205" s="10"/>
      <c r="P205" s="10" t="n">
        <v>225000</v>
      </c>
      <c r="Q205" s="10" t="s">
        <v>38</v>
      </c>
      <c r="R205" s="23" t="n">
        <f aca="false">(P205/100)*7</f>
        <v>15750</v>
      </c>
      <c r="S205" s="18" t="n">
        <v>40574</v>
      </c>
      <c r="T205" s="10" t="s">
        <v>1469</v>
      </c>
      <c r="U205" s="12" t="s">
        <v>50</v>
      </c>
      <c r="V205" s="8" t="s">
        <v>40</v>
      </c>
      <c r="W205" s="10"/>
    </row>
    <row r="206" customFormat="false" ht="30" hidden="false" customHeight="false" outlineLevel="0" collapsed="false">
      <c r="A206" s="10" t="s">
        <v>1048</v>
      </c>
      <c r="B206" s="10" t="s">
        <v>538</v>
      </c>
      <c r="C206" s="10" t="s">
        <v>1470</v>
      </c>
      <c r="D206" s="10" t="s">
        <v>46</v>
      </c>
      <c r="E206" s="10"/>
      <c r="F206" s="10"/>
      <c r="G206" s="10"/>
      <c r="H206" s="10"/>
      <c r="I206" s="10"/>
      <c r="J206" s="10" t="s">
        <v>1471</v>
      </c>
      <c r="K206" s="10" t="s">
        <v>1033</v>
      </c>
      <c r="L206" s="10"/>
      <c r="M206" s="10"/>
      <c r="N206" s="10"/>
      <c r="O206" s="10"/>
      <c r="P206" s="10" t="n">
        <v>15000</v>
      </c>
      <c r="Q206" s="10" t="s">
        <v>38</v>
      </c>
      <c r="R206" s="23" t="n">
        <f aca="false">(P206/100)*7</f>
        <v>1050</v>
      </c>
      <c r="S206" s="18" t="n">
        <v>40574</v>
      </c>
      <c r="T206" s="10" t="s">
        <v>1472</v>
      </c>
      <c r="U206" s="12" t="s">
        <v>50</v>
      </c>
      <c r="V206" s="8" t="s">
        <v>40</v>
      </c>
      <c r="W206" s="10"/>
    </row>
    <row r="207" customFormat="false" ht="30" hidden="false" customHeight="false" outlineLevel="0" collapsed="false">
      <c r="A207" s="10" t="s">
        <v>254</v>
      </c>
      <c r="B207" s="10" t="s">
        <v>255</v>
      </c>
      <c r="C207" s="10" t="s">
        <v>1473</v>
      </c>
      <c r="D207" s="10" t="s">
        <v>33</v>
      </c>
      <c r="E207" s="10" t="s">
        <v>1465</v>
      </c>
      <c r="F207" s="10"/>
      <c r="G207" s="10"/>
      <c r="H207" s="11" t="n">
        <v>39296</v>
      </c>
      <c r="I207" s="10" t="s">
        <v>1142</v>
      </c>
      <c r="J207" s="10" t="s">
        <v>1142</v>
      </c>
      <c r="K207" s="10" t="s">
        <v>75</v>
      </c>
      <c r="L207" s="10" t="s">
        <v>49</v>
      </c>
      <c r="M207" s="10"/>
      <c r="N207" s="11" t="n">
        <v>39296</v>
      </c>
      <c r="O207" s="10"/>
      <c r="P207" s="10" t="n">
        <v>35000</v>
      </c>
      <c r="Q207" s="10" t="s">
        <v>38</v>
      </c>
      <c r="R207" s="23" t="n">
        <f aca="false">(P207/100)*7</f>
        <v>2450</v>
      </c>
      <c r="S207" s="18" t="n">
        <v>40209</v>
      </c>
      <c r="T207" s="10" t="s">
        <v>446</v>
      </c>
      <c r="U207" s="12" t="s">
        <v>50</v>
      </c>
      <c r="V207" s="8" t="s">
        <v>40</v>
      </c>
      <c r="W207" s="10"/>
    </row>
    <row r="208" customFormat="false" ht="60" hidden="false" customHeight="false" outlineLevel="0" collapsed="false">
      <c r="A208" s="10" t="s">
        <v>447</v>
      </c>
      <c r="B208" s="10" t="s">
        <v>448</v>
      </c>
      <c r="C208" s="10" t="s">
        <v>1474</v>
      </c>
      <c r="D208" s="10" t="s">
        <v>46</v>
      </c>
      <c r="E208" s="10" t="s">
        <v>450</v>
      </c>
      <c r="F208" s="10"/>
      <c r="G208" s="10"/>
      <c r="H208" s="11" t="n">
        <v>39224</v>
      </c>
      <c r="I208" s="10"/>
      <c r="J208" s="10" t="s">
        <v>1475</v>
      </c>
      <c r="K208" s="10" t="s">
        <v>75</v>
      </c>
      <c r="L208" s="10" t="s">
        <v>49</v>
      </c>
      <c r="M208" s="10"/>
      <c r="N208" s="11" t="n">
        <v>39224</v>
      </c>
      <c r="O208" s="10"/>
      <c r="P208" s="10" t="n">
        <v>352000</v>
      </c>
      <c r="Q208" s="10" t="s">
        <v>38</v>
      </c>
      <c r="R208" s="23" t="n">
        <f aca="false">(P208/100)*7</f>
        <v>24640</v>
      </c>
      <c r="S208" s="18" t="n">
        <v>40574</v>
      </c>
      <c r="T208" s="10" t="s">
        <v>452</v>
      </c>
      <c r="U208" s="12" t="s">
        <v>50</v>
      </c>
      <c r="V208" s="8" t="s">
        <v>40</v>
      </c>
      <c r="W208" s="10"/>
    </row>
    <row r="209" customFormat="false" ht="45" hidden="false" customHeight="false" outlineLevel="0" collapsed="false">
      <c r="A209" s="10" t="s">
        <v>453</v>
      </c>
      <c r="B209" s="10" t="s">
        <v>454</v>
      </c>
      <c r="C209" s="10" t="s">
        <v>1476</v>
      </c>
      <c r="D209" s="10" t="s">
        <v>157</v>
      </c>
      <c r="E209" s="10" t="s">
        <v>456</v>
      </c>
      <c r="F209" s="10"/>
      <c r="G209" s="10"/>
      <c r="H209" s="11" t="n">
        <v>39630</v>
      </c>
      <c r="I209" s="10" t="s">
        <v>53</v>
      </c>
      <c r="J209" s="10" t="s">
        <v>53</v>
      </c>
      <c r="K209" s="10" t="s">
        <v>75</v>
      </c>
      <c r="L209" s="10" t="s">
        <v>49</v>
      </c>
      <c r="M209" s="10"/>
      <c r="N209" s="11" t="n">
        <v>39630</v>
      </c>
      <c r="O209" s="10"/>
      <c r="P209" s="10" t="n">
        <v>95000</v>
      </c>
      <c r="Q209" s="10" t="s">
        <v>38</v>
      </c>
      <c r="R209" s="23" t="n">
        <f aca="false">(P209/100)*7</f>
        <v>6650</v>
      </c>
      <c r="S209" s="18" t="n">
        <v>40602</v>
      </c>
      <c r="T209" s="10" t="s">
        <v>459</v>
      </c>
      <c r="U209" s="12" t="s">
        <v>50</v>
      </c>
      <c r="V209" s="8" t="s">
        <v>40</v>
      </c>
      <c r="W209" s="10"/>
    </row>
    <row r="210" customFormat="false" ht="45" hidden="false" customHeight="false" outlineLevel="0" collapsed="false">
      <c r="A210" s="10" t="s">
        <v>405</v>
      </c>
      <c r="B210" s="10" t="s">
        <v>406</v>
      </c>
      <c r="C210" s="10" t="s">
        <v>1477</v>
      </c>
      <c r="D210" s="10" t="s">
        <v>46</v>
      </c>
      <c r="E210" s="10" t="s">
        <v>1478</v>
      </c>
      <c r="F210" s="10"/>
      <c r="G210" s="10"/>
      <c r="H210" s="11" t="n">
        <v>39434</v>
      </c>
      <c r="I210" s="10" t="s">
        <v>1478</v>
      </c>
      <c r="J210" s="10" t="s">
        <v>1479</v>
      </c>
      <c r="K210" s="10" t="s">
        <v>1480</v>
      </c>
      <c r="L210" s="10" t="s">
        <v>49</v>
      </c>
      <c r="M210" s="10"/>
      <c r="N210" s="11" t="n">
        <v>39434</v>
      </c>
      <c r="O210" s="10"/>
      <c r="P210" s="10" t="n">
        <v>13500</v>
      </c>
      <c r="Q210" s="10" t="s">
        <v>38</v>
      </c>
      <c r="R210" s="23" t="n">
        <f aca="false">(P210/100)*7</f>
        <v>945</v>
      </c>
      <c r="S210" s="18" t="n">
        <v>40602</v>
      </c>
      <c r="T210" s="10" t="s">
        <v>1481</v>
      </c>
      <c r="U210" s="12" t="s">
        <v>50</v>
      </c>
      <c r="V210" s="8" t="s">
        <v>40</v>
      </c>
      <c r="W210" s="10"/>
    </row>
    <row r="211" customFormat="false" ht="45" hidden="false" customHeight="false" outlineLevel="0" collapsed="false">
      <c r="A211" s="10" t="s">
        <v>1048</v>
      </c>
      <c r="B211" s="10" t="s">
        <v>538</v>
      </c>
      <c r="C211" s="10" t="s">
        <v>1482</v>
      </c>
      <c r="D211" s="10" t="s">
        <v>46</v>
      </c>
      <c r="E211" s="10" t="s">
        <v>1054</v>
      </c>
      <c r="F211" s="10"/>
      <c r="G211" s="10"/>
      <c r="H211" s="11" t="n">
        <v>39140</v>
      </c>
      <c r="I211" s="10" t="s">
        <v>439</v>
      </c>
      <c r="J211" s="10" t="s">
        <v>1055</v>
      </c>
      <c r="K211" s="10" t="s">
        <v>1056</v>
      </c>
      <c r="L211" s="10" t="s">
        <v>49</v>
      </c>
      <c r="M211" s="10"/>
      <c r="N211" s="11" t="n">
        <v>39140</v>
      </c>
      <c r="O211" s="10"/>
      <c r="P211" s="10" t="n">
        <v>7500</v>
      </c>
      <c r="Q211" s="10" t="s">
        <v>38</v>
      </c>
      <c r="R211" s="23" t="n">
        <f aca="false">(P211/100)*7</f>
        <v>525</v>
      </c>
      <c r="S211" s="18" t="n">
        <v>40574</v>
      </c>
      <c r="T211" s="10" t="s">
        <v>1472</v>
      </c>
      <c r="U211" s="12" t="s">
        <v>50</v>
      </c>
      <c r="V211" s="8" t="s">
        <v>40</v>
      </c>
      <c r="W211" s="10"/>
    </row>
    <row r="212" customFormat="false" ht="45" hidden="false" customHeight="false" outlineLevel="0" collapsed="false">
      <c r="A212" s="10" t="s">
        <v>453</v>
      </c>
      <c r="B212" s="10" t="s">
        <v>454</v>
      </c>
      <c r="C212" s="10" t="s">
        <v>1483</v>
      </c>
      <c r="D212" s="10" t="s">
        <v>157</v>
      </c>
      <c r="E212" s="10" t="s">
        <v>456</v>
      </c>
      <c r="F212" s="10"/>
      <c r="G212" s="10"/>
      <c r="H212" s="11" t="n">
        <v>39140</v>
      </c>
      <c r="I212" s="10"/>
      <c r="J212" s="10" t="s">
        <v>1168</v>
      </c>
      <c r="K212" s="10" t="s">
        <v>75</v>
      </c>
      <c r="L212" s="10" t="s">
        <v>49</v>
      </c>
      <c r="M212" s="10"/>
      <c r="N212" s="11" t="n">
        <v>39140</v>
      </c>
      <c r="O212" s="10"/>
      <c r="P212" s="10" t="n">
        <v>95000</v>
      </c>
      <c r="Q212" s="10" t="s">
        <v>38</v>
      </c>
      <c r="R212" s="23" t="n">
        <f aca="false">(P212/100)*7</f>
        <v>6650</v>
      </c>
      <c r="S212" s="18" t="n">
        <v>40724</v>
      </c>
      <c r="T212" s="10" t="s">
        <v>461</v>
      </c>
      <c r="U212" s="12" t="s">
        <v>50</v>
      </c>
      <c r="V212" s="8" t="s">
        <v>40</v>
      </c>
      <c r="W212" s="10"/>
    </row>
    <row r="213" customFormat="false" ht="60" hidden="false" customHeight="false" outlineLevel="0" collapsed="false">
      <c r="A213" s="10" t="s">
        <v>390</v>
      </c>
      <c r="B213" s="10" t="s">
        <v>391</v>
      </c>
      <c r="C213" s="10" t="s">
        <v>1484</v>
      </c>
      <c r="D213" s="10" t="s">
        <v>157</v>
      </c>
      <c r="E213" s="10"/>
      <c r="F213" s="10"/>
      <c r="G213" s="10"/>
      <c r="H213" s="11" t="n">
        <v>39220</v>
      </c>
      <c r="I213" s="10" t="s">
        <v>387</v>
      </c>
      <c r="J213" s="10" t="s">
        <v>49</v>
      </c>
      <c r="K213" s="10" t="s">
        <v>1485</v>
      </c>
      <c r="L213" s="10" t="s">
        <v>49</v>
      </c>
      <c r="M213" s="10" t="s">
        <v>1486</v>
      </c>
      <c r="N213" s="11" t="n">
        <v>39218</v>
      </c>
      <c r="O213" s="11" t="n">
        <v>39582</v>
      </c>
      <c r="P213" s="10" t="n">
        <v>493399</v>
      </c>
      <c r="Q213" s="10" t="s">
        <v>38</v>
      </c>
      <c r="R213" s="23" t="n">
        <f aca="false">(P213/100)*7</f>
        <v>34537.93</v>
      </c>
      <c r="S213" s="9"/>
      <c r="T213" s="10"/>
      <c r="U213" s="24" t="n">
        <v>41519</v>
      </c>
      <c r="V213" s="8" t="s">
        <v>164</v>
      </c>
      <c r="W213" s="10" t="s">
        <v>1019</v>
      </c>
    </row>
    <row r="214" customFormat="false" ht="60" hidden="false" customHeight="false" outlineLevel="0" collapsed="false">
      <c r="A214" s="10" t="s">
        <v>453</v>
      </c>
      <c r="B214" s="10" t="s">
        <v>454</v>
      </c>
      <c r="C214" s="10" t="s">
        <v>1487</v>
      </c>
      <c r="D214" s="10" t="s">
        <v>157</v>
      </c>
      <c r="E214" s="10"/>
      <c r="F214" s="10"/>
      <c r="G214" s="10"/>
      <c r="H214" s="11" t="n">
        <v>39454</v>
      </c>
      <c r="I214" s="10" t="s">
        <v>1488</v>
      </c>
      <c r="J214" s="10" t="s">
        <v>101</v>
      </c>
      <c r="K214" s="10" t="s">
        <v>75</v>
      </c>
      <c r="L214" s="10" t="s">
        <v>49</v>
      </c>
      <c r="M214" s="10" t="s">
        <v>805</v>
      </c>
      <c r="N214" s="11" t="n">
        <v>39448</v>
      </c>
      <c r="O214" s="11" t="n">
        <v>39453</v>
      </c>
      <c r="P214" s="10" t="n">
        <v>53000</v>
      </c>
      <c r="Q214" s="10" t="s">
        <v>38</v>
      </c>
      <c r="R214" s="23" t="n">
        <f aca="false">(P214/100)*7</f>
        <v>3710</v>
      </c>
      <c r="S214" s="9"/>
      <c r="T214" s="10"/>
      <c r="U214" s="24" t="n">
        <v>41580</v>
      </c>
      <c r="V214" s="8" t="s">
        <v>40</v>
      </c>
      <c r="W214" s="10"/>
    </row>
    <row r="215" customFormat="false" ht="75" hidden="false" customHeight="false" outlineLevel="0" collapsed="false">
      <c r="A215" s="10" t="s">
        <v>137</v>
      </c>
      <c r="B215" s="10" t="s">
        <v>138</v>
      </c>
      <c r="C215" s="10" t="s">
        <v>1489</v>
      </c>
      <c r="D215" s="10" t="s">
        <v>46</v>
      </c>
      <c r="E215" s="10" t="s">
        <v>1300</v>
      </c>
      <c r="F215" s="10"/>
      <c r="G215" s="10"/>
      <c r="H215" s="11" t="n">
        <v>39419</v>
      </c>
      <c r="I215" s="10" t="s">
        <v>1301</v>
      </c>
      <c r="J215" s="10" t="s">
        <v>1302</v>
      </c>
      <c r="K215" s="10" t="s">
        <v>320</v>
      </c>
      <c r="L215" s="10" t="s">
        <v>49</v>
      </c>
      <c r="M215" s="10"/>
      <c r="N215" s="11" t="n">
        <v>39419</v>
      </c>
      <c r="O215" s="10"/>
      <c r="P215" s="10" t="n">
        <v>20500</v>
      </c>
      <c r="Q215" s="10" t="s">
        <v>38</v>
      </c>
      <c r="R215" s="23" t="n">
        <f aca="false">(P215/100)*7</f>
        <v>1435</v>
      </c>
      <c r="S215" s="18" t="n">
        <v>40602</v>
      </c>
      <c r="T215" s="10" t="s">
        <v>1302</v>
      </c>
      <c r="U215" s="12" t="s">
        <v>50</v>
      </c>
      <c r="V215" s="8" t="s">
        <v>40</v>
      </c>
      <c r="W215" s="10"/>
    </row>
    <row r="216" customFormat="false" ht="30" hidden="false" customHeight="false" outlineLevel="0" collapsed="false">
      <c r="A216" s="10" t="s">
        <v>425</v>
      </c>
      <c r="B216" s="10" t="s">
        <v>426</v>
      </c>
      <c r="C216" s="10" t="s">
        <v>1490</v>
      </c>
      <c r="D216" s="10" t="s">
        <v>157</v>
      </c>
      <c r="E216" s="10" t="s">
        <v>1205</v>
      </c>
      <c r="F216" s="10"/>
      <c r="G216" s="10"/>
      <c r="H216" s="11" t="n">
        <v>39265</v>
      </c>
      <c r="I216" s="10" t="s">
        <v>1205</v>
      </c>
      <c r="J216" s="10" t="s">
        <v>1491</v>
      </c>
      <c r="K216" s="10" t="s">
        <v>1074</v>
      </c>
      <c r="L216" s="10" t="s">
        <v>49</v>
      </c>
      <c r="M216" s="10"/>
      <c r="N216" s="11" t="n">
        <v>39265</v>
      </c>
      <c r="O216" s="10"/>
      <c r="P216" s="10" t="n">
        <v>84000</v>
      </c>
      <c r="Q216" s="10" t="s">
        <v>38</v>
      </c>
      <c r="R216" s="23" t="n">
        <f aca="false">(P216/100)*7</f>
        <v>5880</v>
      </c>
      <c r="S216" s="18" t="n">
        <v>40724</v>
      </c>
      <c r="T216" s="10" t="s">
        <v>1491</v>
      </c>
      <c r="U216" s="12" t="s">
        <v>50</v>
      </c>
      <c r="V216" s="8" t="s">
        <v>40</v>
      </c>
      <c r="W216" s="10"/>
    </row>
    <row r="217" customFormat="false" ht="75" hidden="false" customHeight="false" outlineLevel="0" collapsed="false">
      <c r="A217" s="10" t="s">
        <v>398</v>
      </c>
      <c r="B217" s="10" t="s">
        <v>399</v>
      </c>
      <c r="C217" s="10" t="s">
        <v>1492</v>
      </c>
      <c r="D217" s="10" t="s">
        <v>46</v>
      </c>
      <c r="E217" s="10" t="s">
        <v>1493</v>
      </c>
      <c r="F217" s="10"/>
      <c r="G217" s="10"/>
      <c r="H217" s="11" t="n">
        <v>39367</v>
      </c>
      <c r="I217" s="10" t="s">
        <v>1301</v>
      </c>
      <c r="J217" s="10" t="s">
        <v>1302</v>
      </c>
      <c r="K217" s="10" t="s">
        <v>1074</v>
      </c>
      <c r="L217" s="10" t="s">
        <v>49</v>
      </c>
      <c r="M217" s="10"/>
      <c r="N217" s="11" t="n">
        <v>39367</v>
      </c>
      <c r="O217" s="10"/>
      <c r="P217" s="10" t="n">
        <v>98000</v>
      </c>
      <c r="Q217" s="10" t="s">
        <v>38</v>
      </c>
      <c r="R217" s="23" t="n">
        <f aca="false">(P217/100)*7</f>
        <v>6860</v>
      </c>
      <c r="S217" s="18" t="n">
        <v>40602</v>
      </c>
      <c r="T217" s="10" t="s">
        <v>403</v>
      </c>
      <c r="U217" s="12" t="s">
        <v>50</v>
      </c>
      <c r="V217" s="8" t="s">
        <v>40</v>
      </c>
      <c r="W217" s="10"/>
    </row>
    <row r="218" customFormat="false" ht="75" hidden="false" customHeight="false" outlineLevel="0" collapsed="false">
      <c r="A218" s="10" t="s">
        <v>124</v>
      </c>
      <c r="B218" s="10" t="s">
        <v>125</v>
      </c>
      <c r="C218" s="10" t="s">
        <v>1494</v>
      </c>
      <c r="D218" s="10" t="s">
        <v>46</v>
      </c>
      <c r="E218" s="10" t="s">
        <v>1495</v>
      </c>
      <c r="F218" s="10"/>
      <c r="G218" s="10"/>
      <c r="H218" s="11" t="n">
        <v>39419</v>
      </c>
      <c r="I218" s="10"/>
      <c r="J218" s="10" t="s">
        <v>1302</v>
      </c>
      <c r="K218" s="10" t="s">
        <v>1074</v>
      </c>
      <c r="L218" s="10" t="s">
        <v>49</v>
      </c>
      <c r="M218" s="10"/>
      <c r="N218" s="11" t="n">
        <v>39419</v>
      </c>
      <c r="O218" s="10"/>
      <c r="P218" s="10" t="n">
        <v>10200</v>
      </c>
      <c r="Q218" s="10" t="s">
        <v>38</v>
      </c>
      <c r="R218" s="23" t="n">
        <f aca="false">(P218/100)*7</f>
        <v>714</v>
      </c>
      <c r="S218" s="18" t="n">
        <v>40574</v>
      </c>
      <c r="T218" s="10" t="s">
        <v>417</v>
      </c>
      <c r="U218" s="12" t="s">
        <v>50</v>
      </c>
      <c r="V218" s="8" t="s">
        <v>40</v>
      </c>
      <c r="W218" s="10"/>
    </row>
    <row r="219" customFormat="false" ht="75" hidden="false" customHeight="false" outlineLevel="0" collapsed="false">
      <c r="A219" s="10" t="s">
        <v>124</v>
      </c>
      <c r="B219" s="10" t="s">
        <v>125</v>
      </c>
      <c r="C219" s="10" t="s">
        <v>1496</v>
      </c>
      <c r="D219" s="10" t="s">
        <v>46</v>
      </c>
      <c r="E219" s="10" t="s">
        <v>128</v>
      </c>
      <c r="F219" s="10"/>
      <c r="G219" s="10"/>
      <c r="H219" s="11" t="n">
        <v>39419</v>
      </c>
      <c r="I219" s="10" t="s">
        <v>1301</v>
      </c>
      <c r="J219" s="10" t="s">
        <v>1302</v>
      </c>
      <c r="K219" s="10" t="s">
        <v>320</v>
      </c>
      <c r="L219" s="10" t="s">
        <v>49</v>
      </c>
      <c r="M219" s="10"/>
      <c r="N219" s="11" t="n">
        <v>39419</v>
      </c>
      <c r="O219" s="10"/>
      <c r="P219" s="10" t="n">
        <v>10200</v>
      </c>
      <c r="Q219" s="10" t="s">
        <v>38</v>
      </c>
      <c r="R219" s="23" t="n">
        <f aca="false">(P219/100)*7</f>
        <v>714</v>
      </c>
      <c r="S219" s="18" t="n">
        <v>40574</v>
      </c>
      <c r="T219" s="10" t="s">
        <v>1497</v>
      </c>
      <c r="U219" s="12" t="s">
        <v>50</v>
      </c>
      <c r="V219" s="8" t="s">
        <v>40</v>
      </c>
      <c r="W219" s="10"/>
    </row>
    <row r="220" customFormat="false" ht="75" hidden="false" customHeight="false" outlineLevel="0" collapsed="false">
      <c r="A220" s="10" t="s">
        <v>137</v>
      </c>
      <c r="B220" s="10" t="s">
        <v>138</v>
      </c>
      <c r="C220" s="10" t="s">
        <v>1498</v>
      </c>
      <c r="D220" s="10" t="s">
        <v>46</v>
      </c>
      <c r="E220" s="10" t="s">
        <v>1499</v>
      </c>
      <c r="F220" s="10"/>
      <c r="G220" s="10"/>
      <c r="H220" s="11" t="n">
        <v>39367</v>
      </c>
      <c r="I220" s="10" t="s">
        <v>1301</v>
      </c>
      <c r="J220" s="10" t="s">
        <v>1302</v>
      </c>
      <c r="K220" s="10" t="s">
        <v>1074</v>
      </c>
      <c r="L220" s="10" t="s">
        <v>49</v>
      </c>
      <c r="M220" s="10"/>
      <c r="N220" s="11" t="n">
        <v>39367</v>
      </c>
      <c r="O220" s="10"/>
      <c r="P220" s="10" t="n">
        <v>20500</v>
      </c>
      <c r="Q220" s="10" t="s">
        <v>38</v>
      </c>
      <c r="R220" s="23" t="n">
        <f aca="false">(P220/100)*7</f>
        <v>1435</v>
      </c>
      <c r="S220" s="18" t="n">
        <v>40574</v>
      </c>
      <c r="T220" s="10" t="s">
        <v>417</v>
      </c>
      <c r="U220" s="12" t="s">
        <v>50</v>
      </c>
      <c r="V220" s="8" t="s">
        <v>40</v>
      </c>
      <c r="W220" s="10"/>
    </row>
    <row r="221" customFormat="false" ht="75" hidden="false" customHeight="false" outlineLevel="0" collapsed="false">
      <c r="A221" s="10" t="s">
        <v>137</v>
      </c>
      <c r="B221" s="10" t="s">
        <v>138</v>
      </c>
      <c r="C221" s="10" t="s">
        <v>1500</v>
      </c>
      <c r="D221" s="10" t="s">
        <v>46</v>
      </c>
      <c r="E221" s="10" t="s">
        <v>1501</v>
      </c>
      <c r="F221" s="10"/>
      <c r="G221" s="10"/>
      <c r="H221" s="11" t="n">
        <v>39419</v>
      </c>
      <c r="I221" s="10"/>
      <c r="J221" s="10" t="s">
        <v>1302</v>
      </c>
      <c r="K221" s="10" t="s">
        <v>1074</v>
      </c>
      <c r="L221" s="10" t="s">
        <v>49</v>
      </c>
      <c r="M221" s="10"/>
      <c r="N221" s="11" t="n">
        <v>39419</v>
      </c>
      <c r="O221" s="10"/>
      <c r="P221" s="10" t="n">
        <v>20500</v>
      </c>
      <c r="Q221" s="10" t="s">
        <v>38</v>
      </c>
      <c r="R221" s="23" t="n">
        <f aca="false">(P221/100)*7</f>
        <v>1435</v>
      </c>
      <c r="S221" s="18" t="n">
        <v>40574</v>
      </c>
      <c r="T221" s="10" t="s">
        <v>417</v>
      </c>
      <c r="U221" s="12" t="s">
        <v>50</v>
      </c>
      <c r="V221" s="8" t="s">
        <v>40</v>
      </c>
      <c r="W221" s="10"/>
    </row>
    <row r="222" customFormat="false" ht="75" hidden="false" customHeight="false" outlineLevel="0" collapsed="false">
      <c r="A222" s="10" t="s">
        <v>137</v>
      </c>
      <c r="B222" s="10" t="s">
        <v>138</v>
      </c>
      <c r="C222" s="10" t="s">
        <v>1502</v>
      </c>
      <c r="D222" s="10" t="s">
        <v>46</v>
      </c>
      <c r="E222" s="10" t="s">
        <v>1501</v>
      </c>
      <c r="F222" s="10"/>
      <c r="G222" s="10"/>
      <c r="H222" s="11" t="n">
        <v>39419</v>
      </c>
      <c r="I222" s="10"/>
      <c r="J222" s="10" t="s">
        <v>1302</v>
      </c>
      <c r="K222" s="10" t="s">
        <v>1074</v>
      </c>
      <c r="L222" s="10" t="s">
        <v>49</v>
      </c>
      <c r="M222" s="10"/>
      <c r="N222" s="11" t="n">
        <v>39419</v>
      </c>
      <c r="O222" s="10"/>
      <c r="P222" s="10" t="n">
        <v>20500</v>
      </c>
      <c r="Q222" s="10" t="s">
        <v>38</v>
      </c>
      <c r="R222" s="23" t="n">
        <f aca="false">(P222/100)*7</f>
        <v>1435</v>
      </c>
      <c r="S222" s="18" t="n">
        <v>40574</v>
      </c>
      <c r="T222" s="10" t="s">
        <v>417</v>
      </c>
      <c r="U222" s="12" t="s">
        <v>50</v>
      </c>
      <c r="V222" s="8" t="s">
        <v>40</v>
      </c>
      <c r="W222" s="10"/>
    </row>
    <row r="223" customFormat="false" ht="75" hidden="false" customHeight="false" outlineLevel="0" collapsed="false">
      <c r="A223" s="10" t="s">
        <v>137</v>
      </c>
      <c r="B223" s="10" t="s">
        <v>138</v>
      </c>
      <c r="C223" s="10" t="s">
        <v>1489</v>
      </c>
      <c r="D223" s="10" t="s">
        <v>46</v>
      </c>
      <c r="E223" s="10" t="s">
        <v>1503</v>
      </c>
      <c r="F223" s="10"/>
      <c r="G223" s="10"/>
      <c r="H223" s="11" t="n">
        <v>39419</v>
      </c>
      <c r="I223" s="10" t="s">
        <v>1301</v>
      </c>
      <c r="J223" s="10" t="s">
        <v>1302</v>
      </c>
      <c r="K223" s="10" t="s">
        <v>320</v>
      </c>
      <c r="L223" s="10" t="s">
        <v>49</v>
      </c>
      <c r="M223" s="10"/>
      <c r="N223" s="11" t="n">
        <v>39419</v>
      </c>
      <c r="O223" s="10"/>
      <c r="P223" s="10" t="n">
        <v>20500</v>
      </c>
      <c r="Q223" s="10" t="s">
        <v>38</v>
      </c>
      <c r="R223" s="23" t="n">
        <f aca="false">(P223/100)*7</f>
        <v>1435</v>
      </c>
      <c r="S223" s="18" t="n">
        <v>40574</v>
      </c>
      <c r="T223" s="10" t="s">
        <v>1504</v>
      </c>
      <c r="U223" s="12" t="s">
        <v>50</v>
      </c>
      <c r="V223" s="8" t="s">
        <v>40</v>
      </c>
      <c r="W223" s="10"/>
    </row>
    <row r="224" customFormat="false" ht="165" hidden="false" customHeight="false" outlineLevel="0" collapsed="false">
      <c r="A224" s="10" t="s">
        <v>1505</v>
      </c>
      <c r="B224" s="10" t="s">
        <v>1506</v>
      </c>
      <c r="C224" s="10" t="s">
        <v>1507</v>
      </c>
      <c r="D224" s="10" t="s">
        <v>46</v>
      </c>
      <c r="E224" s="10" t="s">
        <v>1508</v>
      </c>
      <c r="F224" s="10" t="s">
        <v>1509</v>
      </c>
      <c r="G224" s="10"/>
      <c r="H224" s="11" t="n">
        <v>41834</v>
      </c>
      <c r="I224" s="10" t="s">
        <v>1510</v>
      </c>
      <c r="J224" s="10" t="s">
        <v>101</v>
      </c>
      <c r="K224" s="10" t="s">
        <v>1321</v>
      </c>
      <c r="L224" s="10" t="s">
        <v>101</v>
      </c>
      <c r="M224" s="10" t="s">
        <v>1511</v>
      </c>
      <c r="N224" s="11" t="n">
        <v>41864</v>
      </c>
      <c r="O224" s="11" t="n">
        <v>42198</v>
      </c>
      <c r="P224" s="10" t="n">
        <v>59220</v>
      </c>
      <c r="Q224" s="10" t="s">
        <v>38</v>
      </c>
      <c r="R224" s="23" t="n">
        <f aca="false">(P224/100)*7</f>
        <v>4145.4</v>
      </c>
      <c r="S224" s="9"/>
      <c r="T224" s="10"/>
      <c r="U224" s="12" t="s">
        <v>1512</v>
      </c>
      <c r="V224" s="8" t="s">
        <v>40</v>
      </c>
      <c r="W224" s="10"/>
    </row>
    <row r="225" customFormat="false" ht="90" hidden="false" customHeight="false" outlineLevel="0" collapsed="false">
      <c r="A225" s="10" t="s">
        <v>1513</v>
      </c>
      <c r="B225" s="10" t="s">
        <v>1514</v>
      </c>
      <c r="C225" s="10" t="s">
        <v>1515</v>
      </c>
      <c r="D225" s="10" t="s">
        <v>33</v>
      </c>
      <c r="E225" s="10" t="s">
        <v>1516</v>
      </c>
      <c r="F225" s="10" t="s">
        <v>1517</v>
      </c>
      <c r="G225" s="10"/>
      <c r="H225" s="11" t="n">
        <v>41850</v>
      </c>
      <c r="I225" s="10" t="s">
        <v>1518</v>
      </c>
      <c r="J225" s="10" t="s">
        <v>101</v>
      </c>
      <c r="K225" s="10" t="s">
        <v>503</v>
      </c>
      <c r="L225" s="10" t="s">
        <v>49</v>
      </c>
      <c r="M225" s="10" t="s">
        <v>1519</v>
      </c>
      <c r="N225" s="11" t="n">
        <v>41883</v>
      </c>
      <c r="O225" s="11" t="n">
        <v>42945</v>
      </c>
      <c r="P225" s="10" t="n">
        <v>487197</v>
      </c>
      <c r="Q225" s="10" t="s">
        <v>38</v>
      </c>
      <c r="R225" s="23" t="n">
        <f aca="false">(P225/100)*7</f>
        <v>34103.79</v>
      </c>
      <c r="S225" s="9"/>
      <c r="T225" s="10"/>
      <c r="U225" s="12" t="s">
        <v>1520</v>
      </c>
      <c r="V225" s="8" t="s">
        <v>40</v>
      </c>
      <c r="W225" s="10"/>
    </row>
    <row r="226" customFormat="false" ht="135" hidden="false" customHeight="false" outlineLevel="0" collapsed="false">
      <c r="A226" s="10" t="s">
        <v>474</v>
      </c>
      <c r="B226" s="10" t="s">
        <v>436</v>
      </c>
      <c r="C226" s="10" t="s">
        <v>1521</v>
      </c>
      <c r="D226" s="10" t="s">
        <v>157</v>
      </c>
      <c r="E226" s="10" t="s">
        <v>1522</v>
      </c>
      <c r="F226" s="10" t="s">
        <v>1523</v>
      </c>
      <c r="G226" s="10"/>
      <c r="H226" s="11" t="n">
        <v>41137</v>
      </c>
      <c r="I226" s="10" t="s">
        <v>1524</v>
      </c>
      <c r="J226" s="10" t="s">
        <v>1525</v>
      </c>
      <c r="K226" s="10" t="s">
        <v>1526</v>
      </c>
      <c r="L226" s="10" t="s">
        <v>101</v>
      </c>
      <c r="M226" s="10" t="s">
        <v>1527</v>
      </c>
      <c r="N226" s="11" t="n">
        <v>41191</v>
      </c>
      <c r="O226" s="11" t="n">
        <v>41891</v>
      </c>
      <c r="P226" s="10" t="n">
        <v>58696</v>
      </c>
      <c r="Q226" s="10" t="s">
        <v>38</v>
      </c>
      <c r="R226" s="23" t="n">
        <f aca="false">(P226/100)*7</f>
        <v>4108.72</v>
      </c>
      <c r="S226" s="9"/>
      <c r="T226" s="10"/>
      <c r="U226" s="24" t="n">
        <v>41192</v>
      </c>
      <c r="V226" s="8" t="s">
        <v>40</v>
      </c>
      <c r="W226" s="10"/>
    </row>
    <row r="227" customFormat="false" ht="60" hidden="false" customHeight="false" outlineLevel="0" collapsed="false">
      <c r="A227" s="10" t="s">
        <v>224</v>
      </c>
      <c r="B227" s="10" t="s">
        <v>225</v>
      </c>
      <c r="C227" s="10" t="s">
        <v>1528</v>
      </c>
      <c r="D227" s="10" t="s">
        <v>33</v>
      </c>
      <c r="E227" s="10" t="s">
        <v>1529</v>
      </c>
      <c r="F227" s="10" t="s">
        <v>1530</v>
      </c>
      <c r="G227" s="10"/>
      <c r="H227" s="11" t="n">
        <v>40858</v>
      </c>
      <c r="I227" s="10" t="s">
        <v>1531</v>
      </c>
      <c r="J227" s="10" t="s">
        <v>1532</v>
      </c>
      <c r="K227" s="10" t="s">
        <v>1426</v>
      </c>
      <c r="L227" s="10" t="s">
        <v>101</v>
      </c>
      <c r="M227" s="10"/>
      <c r="N227" s="10"/>
      <c r="O227" s="11" t="n">
        <v>41224</v>
      </c>
      <c r="P227" s="10" t="n">
        <v>65000</v>
      </c>
      <c r="Q227" s="10" t="s">
        <v>38</v>
      </c>
      <c r="R227" s="23" t="n">
        <f aca="false">(P227/100)*7</f>
        <v>4550</v>
      </c>
      <c r="S227" s="9"/>
      <c r="T227" s="10"/>
      <c r="U227" s="12" t="s">
        <v>1401</v>
      </c>
      <c r="V227" s="8" t="s">
        <v>40</v>
      </c>
      <c r="W227" s="10" t="s">
        <v>1019</v>
      </c>
    </row>
    <row r="228" customFormat="false" ht="60" hidden="false" customHeight="false" outlineLevel="0" collapsed="false">
      <c r="A228" s="10" t="s">
        <v>618</v>
      </c>
      <c r="B228" s="10" t="s">
        <v>619</v>
      </c>
      <c r="C228" s="10" t="s">
        <v>1533</v>
      </c>
      <c r="D228" s="10" t="s">
        <v>46</v>
      </c>
      <c r="E228" s="10"/>
      <c r="F228" s="10"/>
      <c r="G228" s="10"/>
      <c r="H228" s="11" t="n">
        <v>40756</v>
      </c>
      <c r="I228" s="10" t="s">
        <v>569</v>
      </c>
      <c r="J228" s="10" t="s">
        <v>101</v>
      </c>
      <c r="K228" s="10" t="s">
        <v>503</v>
      </c>
      <c r="L228" s="10" t="s">
        <v>101</v>
      </c>
      <c r="M228" s="10"/>
      <c r="N228" s="11" t="n">
        <v>40836</v>
      </c>
      <c r="O228" s="11" t="n">
        <v>41123</v>
      </c>
      <c r="P228" s="10" t="n">
        <v>17200</v>
      </c>
      <c r="Q228" s="10" t="s">
        <v>38</v>
      </c>
      <c r="R228" s="23" t="n">
        <f aca="false">(P228/100)*7</f>
        <v>1204</v>
      </c>
      <c r="S228" s="9"/>
      <c r="T228" s="10"/>
      <c r="U228" s="12" t="s">
        <v>1401</v>
      </c>
      <c r="V228" s="8" t="s">
        <v>40</v>
      </c>
      <c r="W228" s="10"/>
    </row>
    <row r="229" customFormat="false" ht="75" hidden="false" customHeight="false" outlineLevel="0" collapsed="false">
      <c r="A229" s="10" t="s">
        <v>260</v>
      </c>
      <c r="B229" s="10" t="s">
        <v>261</v>
      </c>
      <c r="C229" s="10" t="s">
        <v>1534</v>
      </c>
      <c r="D229" s="10" t="s">
        <v>157</v>
      </c>
      <c r="E229" s="10" t="s">
        <v>1535</v>
      </c>
      <c r="F229" s="10"/>
      <c r="G229" s="10"/>
      <c r="H229" s="11" t="n">
        <v>40731</v>
      </c>
      <c r="I229" s="10" t="s">
        <v>1536</v>
      </c>
      <c r="J229" s="10" t="s">
        <v>101</v>
      </c>
      <c r="K229" s="10" t="s">
        <v>1537</v>
      </c>
      <c r="L229" s="10" t="s">
        <v>101</v>
      </c>
      <c r="M229" s="10" t="s">
        <v>1538</v>
      </c>
      <c r="N229" s="11" t="n">
        <v>40882</v>
      </c>
      <c r="O229" s="11" t="n">
        <v>41098</v>
      </c>
      <c r="P229" s="10" t="n">
        <v>420300</v>
      </c>
      <c r="Q229" s="10" t="s">
        <v>38</v>
      </c>
      <c r="R229" s="23" t="n">
        <f aca="false">(P229/100)*7</f>
        <v>29421</v>
      </c>
      <c r="S229" s="9"/>
      <c r="T229" s="10"/>
      <c r="U229" s="12" t="s">
        <v>1385</v>
      </c>
      <c r="V229" s="8" t="s">
        <v>40</v>
      </c>
      <c r="W229" s="10" t="s">
        <v>1539</v>
      </c>
    </row>
    <row r="230" customFormat="false" ht="60" hidden="false" customHeight="false" outlineLevel="0" collapsed="false">
      <c r="A230" s="10" t="s">
        <v>589</v>
      </c>
      <c r="B230" s="10" t="s">
        <v>590</v>
      </c>
      <c r="C230" s="10" t="s">
        <v>1540</v>
      </c>
      <c r="D230" s="10" t="s">
        <v>46</v>
      </c>
      <c r="E230" s="10" t="s">
        <v>1541</v>
      </c>
      <c r="F230" s="10"/>
      <c r="G230" s="10"/>
      <c r="H230" s="11" t="n">
        <v>40667</v>
      </c>
      <c r="I230" s="10" t="s">
        <v>1542</v>
      </c>
      <c r="J230" s="10" t="s">
        <v>101</v>
      </c>
      <c r="K230" s="10" t="s">
        <v>75</v>
      </c>
      <c r="L230" s="10" t="s">
        <v>101</v>
      </c>
      <c r="M230" s="10" t="s">
        <v>1543</v>
      </c>
      <c r="N230" s="10"/>
      <c r="O230" s="11" t="n">
        <v>41399</v>
      </c>
      <c r="P230" s="10" t="n">
        <v>4000</v>
      </c>
      <c r="Q230" s="10" t="s">
        <v>38</v>
      </c>
      <c r="R230" s="23" t="n">
        <f aca="false">(P230/100)*7</f>
        <v>280</v>
      </c>
      <c r="S230" s="9"/>
      <c r="T230" s="10"/>
      <c r="U230" s="12" t="s">
        <v>1385</v>
      </c>
      <c r="V230" s="8" t="s">
        <v>40</v>
      </c>
      <c r="W230" s="10"/>
    </row>
    <row r="231" customFormat="false" ht="75" hidden="false" customHeight="false" outlineLevel="0" collapsed="false">
      <c r="A231" s="10" t="s">
        <v>549</v>
      </c>
      <c r="B231" s="10" t="s">
        <v>550</v>
      </c>
      <c r="C231" s="10" t="s">
        <v>1544</v>
      </c>
      <c r="D231" s="10" t="s">
        <v>33</v>
      </c>
      <c r="E231" s="10" t="s">
        <v>1545</v>
      </c>
      <c r="F231" s="10"/>
      <c r="G231" s="10"/>
      <c r="H231" s="11" t="n">
        <v>40995</v>
      </c>
      <c r="I231" s="10" t="s">
        <v>1546</v>
      </c>
      <c r="J231" s="10" t="s">
        <v>101</v>
      </c>
      <c r="K231" s="10" t="s">
        <v>1547</v>
      </c>
      <c r="L231" s="10" t="s">
        <v>101</v>
      </c>
      <c r="M231" s="10" t="s">
        <v>1548</v>
      </c>
      <c r="N231" s="11" t="n">
        <v>40995</v>
      </c>
      <c r="O231" s="11" t="n">
        <v>42090</v>
      </c>
      <c r="P231" s="10" t="n">
        <v>272950</v>
      </c>
      <c r="Q231" s="10" t="s">
        <v>38</v>
      </c>
      <c r="R231" s="23" t="n">
        <f aca="false">(P231/100)*7</f>
        <v>19106.5</v>
      </c>
      <c r="S231" s="9"/>
      <c r="T231" s="10"/>
      <c r="U231" s="24" t="n">
        <v>40979</v>
      </c>
      <c r="V231" s="8" t="s">
        <v>40</v>
      </c>
      <c r="W231" s="10"/>
    </row>
    <row r="232" customFormat="false" ht="60" hidden="false" customHeight="false" outlineLevel="0" collapsed="false">
      <c r="A232" s="10" t="s">
        <v>1549</v>
      </c>
      <c r="B232" s="10" t="s">
        <v>436</v>
      </c>
      <c r="C232" s="10" t="s">
        <v>1550</v>
      </c>
      <c r="D232" s="10" t="s">
        <v>157</v>
      </c>
      <c r="E232" s="10" t="s">
        <v>1551</v>
      </c>
      <c r="F232" s="10" t="n">
        <v>39772896</v>
      </c>
      <c r="G232" s="10"/>
      <c r="H232" s="11" t="n">
        <v>40829</v>
      </c>
      <c r="I232" s="10" t="s">
        <v>1425</v>
      </c>
      <c r="J232" s="10" t="s">
        <v>49</v>
      </c>
      <c r="K232" s="10" t="s">
        <v>1426</v>
      </c>
      <c r="L232" s="10" t="s">
        <v>49</v>
      </c>
      <c r="M232" s="10" t="s">
        <v>1552</v>
      </c>
      <c r="N232" s="11" t="n">
        <v>40829</v>
      </c>
      <c r="O232" s="11" t="n">
        <v>41195</v>
      </c>
      <c r="P232" s="10" t="n">
        <v>200000</v>
      </c>
      <c r="Q232" s="10" t="s">
        <v>38</v>
      </c>
      <c r="R232" s="23" t="n">
        <f aca="false">(P232/100)*7</f>
        <v>14000</v>
      </c>
      <c r="S232" s="9"/>
      <c r="T232" s="10"/>
      <c r="U232" s="24" t="n">
        <v>41040</v>
      </c>
      <c r="V232" s="8" t="s">
        <v>40</v>
      </c>
      <c r="W232" s="10"/>
    </row>
    <row r="233" customFormat="false" ht="45" hidden="false" customHeight="false" outlineLevel="0" collapsed="false">
      <c r="A233" s="10" t="s">
        <v>172</v>
      </c>
      <c r="B233" s="10" t="s">
        <v>173</v>
      </c>
      <c r="C233" s="10" t="s">
        <v>1553</v>
      </c>
      <c r="D233" s="10" t="s">
        <v>46</v>
      </c>
      <c r="E233" s="10" t="s">
        <v>1554</v>
      </c>
      <c r="F233" s="10" t="n">
        <v>1109030.110905</v>
      </c>
      <c r="G233" s="10"/>
      <c r="H233" s="11" t="n">
        <v>40829</v>
      </c>
      <c r="I233" s="10" t="s">
        <v>1425</v>
      </c>
      <c r="J233" s="10" t="s">
        <v>49</v>
      </c>
      <c r="K233" s="10" t="s">
        <v>1555</v>
      </c>
      <c r="L233" s="10" t="s">
        <v>49</v>
      </c>
      <c r="M233" s="10" t="s">
        <v>1556</v>
      </c>
      <c r="N233" s="10"/>
      <c r="O233" s="11" t="n">
        <v>41195</v>
      </c>
      <c r="P233" s="10" t="n">
        <v>60000</v>
      </c>
      <c r="Q233" s="10" t="s">
        <v>38</v>
      </c>
      <c r="R233" s="23" t="n">
        <f aca="false">(P233/100)*7</f>
        <v>4200</v>
      </c>
      <c r="S233" s="9"/>
      <c r="T233" s="10"/>
      <c r="U233" s="24" t="n">
        <v>41040</v>
      </c>
      <c r="V233" s="8" t="s">
        <v>40</v>
      </c>
      <c r="W233" s="10"/>
    </row>
    <row r="234" customFormat="false" ht="45" hidden="false" customHeight="false" outlineLevel="0" collapsed="false">
      <c r="A234" s="10" t="s">
        <v>1557</v>
      </c>
      <c r="B234" s="10" t="s">
        <v>538</v>
      </c>
      <c r="C234" s="10" t="s">
        <v>1558</v>
      </c>
      <c r="D234" s="10" t="s">
        <v>46</v>
      </c>
      <c r="E234" s="10" t="s">
        <v>1559</v>
      </c>
      <c r="F234" s="10"/>
      <c r="G234" s="10"/>
      <c r="H234" s="11" t="n">
        <v>40815</v>
      </c>
      <c r="I234" s="10" t="s">
        <v>1560</v>
      </c>
      <c r="J234" s="10" t="s">
        <v>101</v>
      </c>
      <c r="K234" s="10" t="s">
        <v>75</v>
      </c>
      <c r="L234" s="10" t="s">
        <v>101</v>
      </c>
      <c r="M234" s="10" t="s">
        <v>1561</v>
      </c>
      <c r="N234" s="10"/>
      <c r="O234" s="11" t="n">
        <v>41962</v>
      </c>
      <c r="P234" s="10" t="n">
        <v>25900</v>
      </c>
      <c r="Q234" s="10" t="s">
        <v>38</v>
      </c>
      <c r="R234" s="23" t="n">
        <f aca="false">(P234/100)*7</f>
        <v>1813</v>
      </c>
      <c r="S234" s="9"/>
      <c r="T234" s="10"/>
      <c r="U234" s="24" t="n">
        <v>41040</v>
      </c>
      <c r="V234" s="8" t="s">
        <v>40</v>
      </c>
      <c r="W234" s="10"/>
    </row>
    <row r="235" customFormat="false" ht="60" hidden="false" customHeight="false" outlineLevel="0" collapsed="false">
      <c r="A235" s="10" t="s">
        <v>1562</v>
      </c>
      <c r="B235" s="10" t="s">
        <v>1563</v>
      </c>
      <c r="C235" s="10" t="s">
        <v>1564</v>
      </c>
      <c r="D235" s="10" t="s">
        <v>157</v>
      </c>
      <c r="E235" s="10" t="s">
        <v>1565</v>
      </c>
      <c r="F235" s="10" t="n">
        <v>3960521</v>
      </c>
      <c r="G235" s="10"/>
      <c r="H235" s="11" t="n">
        <v>40808</v>
      </c>
      <c r="I235" s="10" t="s">
        <v>587</v>
      </c>
      <c r="J235" s="10" t="s">
        <v>101</v>
      </c>
      <c r="K235" s="10" t="s">
        <v>1076</v>
      </c>
      <c r="L235" s="10" t="s">
        <v>101</v>
      </c>
      <c r="M235" s="10" t="n">
        <v>5501</v>
      </c>
      <c r="N235" s="11" t="n">
        <v>40810</v>
      </c>
      <c r="O235" s="11" t="n">
        <v>42636</v>
      </c>
      <c r="P235" s="10" t="n">
        <v>323800</v>
      </c>
      <c r="Q235" s="10" t="s">
        <v>38</v>
      </c>
      <c r="R235" s="23" t="n">
        <f aca="false">(P235/100)*7</f>
        <v>22666</v>
      </c>
      <c r="S235" s="9"/>
      <c r="T235" s="10"/>
      <c r="U235" s="24" t="n">
        <v>41040</v>
      </c>
      <c r="V235" s="8" t="s">
        <v>40</v>
      </c>
      <c r="W235" s="10"/>
    </row>
    <row r="236" customFormat="false" ht="60" hidden="false" customHeight="false" outlineLevel="0" collapsed="false">
      <c r="A236" s="10" t="s">
        <v>1566</v>
      </c>
      <c r="B236" s="10" t="s">
        <v>1376</v>
      </c>
      <c r="C236" s="10" t="s">
        <v>1567</v>
      </c>
      <c r="D236" s="10" t="s">
        <v>46</v>
      </c>
      <c r="E236" s="10" t="s">
        <v>1568</v>
      </c>
      <c r="F236" s="10"/>
      <c r="G236" s="10"/>
      <c r="H236" s="11" t="n">
        <v>41087</v>
      </c>
      <c r="I236" s="10" t="s">
        <v>1569</v>
      </c>
      <c r="J236" s="10" t="s">
        <v>101</v>
      </c>
      <c r="K236" s="10" t="s">
        <v>1321</v>
      </c>
      <c r="L236" s="10" t="s">
        <v>101</v>
      </c>
      <c r="M236" s="10" t="s">
        <v>1570</v>
      </c>
      <c r="N236" s="10"/>
      <c r="O236" s="11" t="n">
        <v>41452</v>
      </c>
      <c r="P236" s="10" t="n">
        <v>23172</v>
      </c>
      <c r="Q236" s="10" t="s">
        <v>38</v>
      </c>
      <c r="R236" s="23" t="n">
        <f aca="false">(P236/100)*7</f>
        <v>1622.04</v>
      </c>
      <c r="S236" s="9"/>
      <c r="T236" s="10"/>
      <c r="U236" s="24" t="n">
        <v>41132</v>
      </c>
      <c r="V236" s="8" t="s">
        <v>40</v>
      </c>
      <c r="W236" s="10"/>
    </row>
    <row r="237" customFormat="false" ht="75" hidden="false" customHeight="false" outlineLevel="0" collapsed="false">
      <c r="A237" s="10" t="s">
        <v>488</v>
      </c>
      <c r="B237" s="10" t="s">
        <v>489</v>
      </c>
      <c r="C237" s="10" t="s">
        <v>1571</v>
      </c>
      <c r="D237" s="10" t="s">
        <v>157</v>
      </c>
      <c r="E237" s="10" t="s">
        <v>1572</v>
      </c>
      <c r="F237" s="10"/>
      <c r="G237" s="10"/>
      <c r="H237" s="11" t="n">
        <v>40667</v>
      </c>
      <c r="I237" s="10" t="s">
        <v>1438</v>
      </c>
      <c r="J237" s="10" t="s">
        <v>101</v>
      </c>
      <c r="K237" s="10" t="s">
        <v>1426</v>
      </c>
      <c r="L237" s="10" t="s">
        <v>49</v>
      </c>
      <c r="M237" s="10" t="s">
        <v>1573</v>
      </c>
      <c r="N237" s="10"/>
      <c r="O237" s="11" t="n">
        <v>41034</v>
      </c>
      <c r="P237" s="10" t="n">
        <v>56800</v>
      </c>
      <c r="Q237" s="10" t="s">
        <v>38</v>
      </c>
      <c r="R237" s="23" t="n">
        <f aca="false">(P237/100)*7</f>
        <v>3976</v>
      </c>
      <c r="S237" s="9"/>
      <c r="T237" s="10"/>
      <c r="U237" s="12" t="s">
        <v>1574</v>
      </c>
      <c r="V237" s="8" t="s">
        <v>40</v>
      </c>
      <c r="W237" s="10"/>
    </row>
    <row r="238" customFormat="false" ht="60" hidden="false" customHeight="false" outlineLevel="0" collapsed="false">
      <c r="A238" s="10" t="s">
        <v>1575</v>
      </c>
      <c r="B238" s="10" t="s">
        <v>1563</v>
      </c>
      <c r="C238" s="10" t="s">
        <v>1576</v>
      </c>
      <c r="D238" s="10" t="s">
        <v>157</v>
      </c>
      <c r="E238" s="10"/>
      <c r="F238" s="10"/>
      <c r="G238" s="10"/>
      <c r="H238" s="11" t="n">
        <v>40099</v>
      </c>
      <c r="I238" s="10" t="s">
        <v>587</v>
      </c>
      <c r="J238" s="10" t="s">
        <v>101</v>
      </c>
      <c r="K238" s="10" t="s">
        <v>1577</v>
      </c>
      <c r="L238" s="10" t="s">
        <v>101</v>
      </c>
      <c r="M238" s="10" t="n">
        <v>537897</v>
      </c>
      <c r="N238" s="10"/>
      <c r="O238" s="11" t="n">
        <v>40465</v>
      </c>
      <c r="P238" s="10" t="n">
        <v>67448000</v>
      </c>
      <c r="Q238" s="10" t="s">
        <v>38</v>
      </c>
      <c r="R238" s="23" t="n">
        <f aca="false">(P238/100)*7</f>
        <v>4721360</v>
      </c>
      <c r="S238" s="9"/>
      <c r="T238" s="10"/>
      <c r="U238" s="24" t="n">
        <v>41609</v>
      </c>
      <c r="V238" s="8" t="s">
        <v>40</v>
      </c>
      <c r="W238" s="10"/>
    </row>
    <row r="239" customFormat="false" ht="60" hidden="false" customHeight="false" outlineLevel="0" collapsed="false">
      <c r="A239" s="10" t="s">
        <v>137</v>
      </c>
      <c r="B239" s="10" t="s">
        <v>138</v>
      </c>
      <c r="C239" s="10" t="s">
        <v>1578</v>
      </c>
      <c r="D239" s="10" t="s">
        <v>46</v>
      </c>
      <c r="E239" s="10" t="s">
        <v>1579</v>
      </c>
      <c r="F239" s="10"/>
      <c r="G239" s="10"/>
      <c r="H239" s="11" t="n">
        <v>39426</v>
      </c>
      <c r="I239" s="10" t="s">
        <v>1580</v>
      </c>
      <c r="J239" s="10" t="s">
        <v>49</v>
      </c>
      <c r="K239" s="10" t="s">
        <v>1485</v>
      </c>
      <c r="L239" s="10" t="s">
        <v>49</v>
      </c>
      <c r="M239" s="10" t="s">
        <v>1581</v>
      </c>
      <c r="N239" s="11" t="n">
        <v>39429</v>
      </c>
      <c r="O239" s="11" t="n">
        <v>39791</v>
      </c>
      <c r="P239" s="10" t="n">
        <v>17680</v>
      </c>
      <c r="Q239" s="10" t="s">
        <v>38</v>
      </c>
      <c r="R239" s="23" t="n">
        <f aca="false">(P239/100)*7</f>
        <v>1237.6</v>
      </c>
      <c r="S239" s="9"/>
      <c r="T239" s="10"/>
      <c r="U239" s="24" t="n">
        <v>41427</v>
      </c>
      <c r="V239" s="8" t="s">
        <v>40</v>
      </c>
      <c r="W239" s="10"/>
    </row>
    <row r="240" customFormat="false" ht="60" hidden="false" customHeight="false" outlineLevel="0" collapsed="false">
      <c r="A240" s="10" t="s">
        <v>1582</v>
      </c>
      <c r="B240" s="10" t="s">
        <v>1583</v>
      </c>
      <c r="C240" s="10" t="s">
        <v>1584</v>
      </c>
      <c r="D240" s="10" t="s">
        <v>46</v>
      </c>
      <c r="E240" s="10" t="s">
        <v>1585</v>
      </c>
      <c r="F240" s="10"/>
      <c r="G240" s="10"/>
      <c r="H240" s="11" t="n">
        <v>41334</v>
      </c>
      <c r="I240" s="10" t="s">
        <v>1586</v>
      </c>
      <c r="J240" s="10" t="s">
        <v>49</v>
      </c>
      <c r="K240" s="10" t="s">
        <v>1381</v>
      </c>
      <c r="L240" s="10" t="s">
        <v>49</v>
      </c>
      <c r="M240" s="10" t="s">
        <v>1587</v>
      </c>
      <c r="N240" s="11" t="n">
        <v>41351</v>
      </c>
      <c r="O240" s="11" t="n">
        <v>41715</v>
      </c>
      <c r="P240" s="10" t="n">
        <v>130000</v>
      </c>
      <c r="Q240" s="12" t="s">
        <v>38</v>
      </c>
      <c r="R240" s="23" t="n">
        <f aca="false">(P240/100)*7</f>
        <v>9100</v>
      </c>
      <c r="S240" s="9"/>
      <c r="T240" s="10"/>
      <c r="U240" s="24" t="n">
        <v>41277</v>
      </c>
      <c r="V240" s="8" t="s">
        <v>40</v>
      </c>
      <c r="W240" s="10"/>
    </row>
    <row r="241" customFormat="false" ht="30" hidden="false" customHeight="false" outlineLevel="0" collapsed="false">
      <c r="A241" s="10" t="s">
        <v>1000</v>
      </c>
      <c r="B241" s="10" t="s">
        <v>1001</v>
      </c>
      <c r="C241" s="10" t="s">
        <v>1126</v>
      </c>
      <c r="D241" s="10" t="s">
        <v>527</v>
      </c>
      <c r="E241" s="10" t="s">
        <v>1588</v>
      </c>
      <c r="F241" s="10" t="n">
        <v>1202336</v>
      </c>
      <c r="G241" s="10"/>
      <c r="H241" s="11" t="n">
        <v>41326</v>
      </c>
      <c r="I241" s="10" t="s">
        <v>1589</v>
      </c>
      <c r="J241" s="10" t="s">
        <v>1252</v>
      </c>
      <c r="K241" s="10" t="s">
        <v>1590</v>
      </c>
      <c r="L241" s="10" t="s">
        <v>119</v>
      </c>
      <c r="M241" s="10" t="s">
        <v>1591</v>
      </c>
      <c r="N241" s="11" t="n">
        <v>41326</v>
      </c>
      <c r="O241" s="10"/>
      <c r="P241" s="10" t="n">
        <v>365000</v>
      </c>
      <c r="Q241" s="12" t="s">
        <v>38</v>
      </c>
      <c r="R241" s="23" t="n">
        <f aca="false">(P241/100)*7</f>
        <v>25550</v>
      </c>
      <c r="S241" s="9"/>
      <c r="T241" s="10"/>
      <c r="U241" s="24" t="n">
        <v>41520</v>
      </c>
      <c r="V241" s="8" t="s">
        <v>40</v>
      </c>
      <c r="W241" s="10"/>
    </row>
    <row r="242" customFormat="false" ht="75" hidden="false" customHeight="false" outlineLevel="0" collapsed="false">
      <c r="A242" s="10" t="s">
        <v>269</v>
      </c>
      <c r="B242" s="10" t="s">
        <v>545</v>
      </c>
      <c r="C242" s="10" t="s">
        <v>1210</v>
      </c>
      <c r="D242" s="10" t="s">
        <v>46</v>
      </c>
      <c r="E242" s="10" t="s">
        <v>1592</v>
      </c>
      <c r="F242" s="10"/>
      <c r="G242" s="10"/>
      <c r="H242" s="11" t="n">
        <v>39846</v>
      </c>
      <c r="I242" s="10" t="s">
        <v>1593</v>
      </c>
      <c r="J242" s="10" t="s">
        <v>37</v>
      </c>
      <c r="K242" s="10" t="s">
        <v>1321</v>
      </c>
      <c r="L242" s="10" t="s">
        <v>101</v>
      </c>
      <c r="M242" s="10" t="s">
        <v>1594</v>
      </c>
      <c r="N242" s="11" t="n">
        <v>39846</v>
      </c>
      <c r="O242" s="11" t="n">
        <v>40210</v>
      </c>
      <c r="P242" s="10" t="n">
        <v>0</v>
      </c>
      <c r="Q242" s="12" t="s">
        <v>38</v>
      </c>
      <c r="R242" s="23" t="n">
        <f aca="false">(P242/100)*7</f>
        <v>0</v>
      </c>
      <c r="S242" s="9"/>
      <c r="T242" s="10"/>
      <c r="U242" s="12" t="s">
        <v>1269</v>
      </c>
      <c r="V242" s="8" t="s">
        <v>40</v>
      </c>
      <c r="W242" s="10"/>
    </row>
    <row r="243" customFormat="false" ht="75" hidden="false" customHeight="false" outlineLevel="0" collapsed="false">
      <c r="A243" s="10" t="s">
        <v>254</v>
      </c>
      <c r="B243" s="10" t="s">
        <v>255</v>
      </c>
      <c r="C243" s="10" t="s">
        <v>1595</v>
      </c>
      <c r="D243" s="10" t="s">
        <v>157</v>
      </c>
      <c r="E243" s="10" t="s">
        <v>1596</v>
      </c>
      <c r="F243" s="10"/>
      <c r="G243" s="10"/>
      <c r="H243" s="11" t="n">
        <v>41340</v>
      </c>
      <c r="I243" s="10" t="s">
        <v>1597</v>
      </c>
      <c r="J243" s="10" t="s">
        <v>49</v>
      </c>
      <c r="K243" s="10" t="s">
        <v>1598</v>
      </c>
      <c r="L243" s="10" t="s">
        <v>49</v>
      </c>
      <c r="M243" s="10" t="s">
        <v>1599</v>
      </c>
      <c r="N243" s="11" t="n">
        <v>41340</v>
      </c>
      <c r="O243" s="11" t="n">
        <v>41705</v>
      </c>
      <c r="P243" s="10" t="n">
        <v>56000</v>
      </c>
      <c r="Q243" s="12"/>
      <c r="R243" s="23" t="n">
        <f aca="false">(P243/100)*7</f>
        <v>3920</v>
      </c>
      <c r="S243" s="9"/>
      <c r="T243" s="10"/>
      <c r="U243" s="24" t="n">
        <v>41489</v>
      </c>
      <c r="V243" s="8" t="s">
        <v>40</v>
      </c>
      <c r="W243" s="10"/>
    </row>
    <row r="244" customFormat="false" ht="45" hidden="false" customHeight="false" outlineLevel="0" collapsed="false">
      <c r="A244" s="10" t="s">
        <v>172</v>
      </c>
      <c r="B244" s="10" t="s">
        <v>173</v>
      </c>
      <c r="C244" s="10" t="s">
        <v>1600</v>
      </c>
      <c r="D244" s="10" t="s">
        <v>46</v>
      </c>
      <c r="E244" s="10"/>
      <c r="F244" s="10"/>
      <c r="G244" s="10"/>
      <c r="H244" s="11" t="n">
        <v>39454</v>
      </c>
      <c r="I244" s="10" t="s">
        <v>1601</v>
      </c>
      <c r="J244" s="10" t="s">
        <v>49</v>
      </c>
      <c r="K244" s="10" t="s">
        <v>1602</v>
      </c>
      <c r="L244" s="10" t="s">
        <v>49</v>
      </c>
      <c r="M244" s="10" t="s">
        <v>1603</v>
      </c>
      <c r="N244" s="11" t="n">
        <v>39471</v>
      </c>
      <c r="O244" s="11" t="n">
        <v>39836</v>
      </c>
      <c r="P244" s="10" t="n">
        <v>27000</v>
      </c>
      <c r="Q244" s="12" t="s">
        <v>38</v>
      </c>
      <c r="R244" s="23" t="n">
        <f aca="false">(P244/100)*7</f>
        <v>1890</v>
      </c>
      <c r="S244" s="9"/>
      <c r="T244" s="10"/>
      <c r="U244" s="24" t="n">
        <v>41519</v>
      </c>
      <c r="V244" s="8" t="s">
        <v>40</v>
      </c>
      <c r="W244" s="10"/>
    </row>
    <row r="245" customFormat="false" ht="30" hidden="false" customHeight="false" outlineLevel="0" collapsed="false">
      <c r="A245" s="10" t="s">
        <v>1088</v>
      </c>
      <c r="B245" s="10" t="s">
        <v>1089</v>
      </c>
      <c r="C245" s="10" t="s">
        <v>1604</v>
      </c>
      <c r="D245" s="10" t="s">
        <v>46</v>
      </c>
      <c r="E245" s="10" t="n">
        <v>91000496</v>
      </c>
      <c r="F245" s="10"/>
      <c r="G245" s="10"/>
      <c r="H245" s="11" t="n">
        <v>41390</v>
      </c>
      <c r="I245" s="10" t="s">
        <v>1605</v>
      </c>
      <c r="J245" s="10" t="s">
        <v>1252</v>
      </c>
      <c r="K245" s="10" t="s">
        <v>1257</v>
      </c>
      <c r="L245" s="10" t="s">
        <v>119</v>
      </c>
      <c r="M245" s="10"/>
      <c r="N245" s="10"/>
      <c r="O245" s="10"/>
      <c r="P245" s="10" t="n">
        <v>2625</v>
      </c>
      <c r="Q245" s="12" t="s">
        <v>38</v>
      </c>
      <c r="R245" s="23" t="n">
        <f aca="false">(P245/100)*7</f>
        <v>183.75</v>
      </c>
      <c r="S245" s="9"/>
      <c r="T245" s="10"/>
      <c r="U245" s="12" t="s">
        <v>1254</v>
      </c>
      <c r="V245" s="8" t="s">
        <v>40</v>
      </c>
      <c r="W245" s="10"/>
    </row>
    <row r="246" customFormat="false" ht="90" hidden="false" customHeight="false" outlineLevel="0" collapsed="false">
      <c r="A246" s="10" t="s">
        <v>172</v>
      </c>
      <c r="B246" s="10" t="s">
        <v>173</v>
      </c>
      <c r="C246" s="10" t="s">
        <v>1606</v>
      </c>
      <c r="D246" s="10" t="s">
        <v>46</v>
      </c>
      <c r="E246" s="10" t="s">
        <v>1607</v>
      </c>
      <c r="F246" s="10" t="s">
        <v>1608</v>
      </c>
      <c r="G246" s="10"/>
      <c r="H246" s="11" t="n">
        <v>41593</v>
      </c>
      <c r="I246" s="10" t="s">
        <v>1609</v>
      </c>
      <c r="J246" s="10" t="s">
        <v>101</v>
      </c>
      <c r="K246" s="10" t="s">
        <v>1610</v>
      </c>
      <c r="L246" s="10" t="s">
        <v>101</v>
      </c>
      <c r="M246" s="10" t="s">
        <v>1611</v>
      </c>
      <c r="N246" s="11" t="n">
        <v>41593</v>
      </c>
      <c r="O246" s="11" t="n">
        <v>41957</v>
      </c>
      <c r="P246" s="10" t="n">
        <v>90000</v>
      </c>
      <c r="Q246" s="12" t="s">
        <v>38</v>
      </c>
      <c r="R246" s="23" t="n">
        <f aca="false">(P246/100)*7</f>
        <v>6300</v>
      </c>
      <c r="S246" s="9"/>
      <c r="T246" s="10"/>
      <c r="U246" s="12" t="s">
        <v>1612</v>
      </c>
      <c r="V246" s="8" t="s">
        <v>40</v>
      </c>
      <c r="W246" s="10"/>
    </row>
    <row r="247" customFormat="false" ht="75" hidden="false" customHeight="false" outlineLevel="0" collapsed="false">
      <c r="A247" s="10" t="s">
        <v>1613</v>
      </c>
      <c r="B247" s="10" t="s">
        <v>1614</v>
      </c>
      <c r="C247" s="10" t="s">
        <v>1615</v>
      </c>
      <c r="D247" s="10" t="s">
        <v>46</v>
      </c>
      <c r="E247" s="10"/>
      <c r="F247" s="10"/>
      <c r="G247" s="10"/>
      <c r="H247" s="11" t="n">
        <v>40575</v>
      </c>
      <c r="I247" s="10" t="s">
        <v>1616</v>
      </c>
      <c r="J247" s="10" t="s">
        <v>49</v>
      </c>
      <c r="K247" s="10" t="s">
        <v>1617</v>
      </c>
      <c r="L247" s="10" t="s">
        <v>49</v>
      </c>
      <c r="M247" s="10" t="s">
        <v>1618</v>
      </c>
      <c r="N247" s="11" t="n">
        <v>40585</v>
      </c>
      <c r="O247" s="11" t="n">
        <v>41670</v>
      </c>
      <c r="P247" s="10" t="n">
        <v>0</v>
      </c>
      <c r="Q247" s="12" t="s">
        <v>38</v>
      </c>
      <c r="R247" s="23" t="n">
        <f aca="false">(P247/100)*7</f>
        <v>0</v>
      </c>
      <c r="S247" s="9"/>
      <c r="T247" s="10"/>
      <c r="U247" s="12" t="s">
        <v>1249</v>
      </c>
      <c r="V247" s="8" t="s">
        <v>40</v>
      </c>
      <c r="W247" s="10"/>
    </row>
    <row r="248" customFormat="false" ht="60" hidden="false" customHeight="false" outlineLevel="0" collapsed="false">
      <c r="A248" s="10" t="s">
        <v>398</v>
      </c>
      <c r="B248" s="10" t="s">
        <v>399</v>
      </c>
      <c r="C248" s="10" t="s">
        <v>1619</v>
      </c>
      <c r="D248" s="10" t="s">
        <v>157</v>
      </c>
      <c r="E248" s="10" t="s">
        <v>1620</v>
      </c>
      <c r="F248" s="10" t="s">
        <v>1621</v>
      </c>
      <c r="G248" s="10"/>
      <c r="H248" s="11" t="n">
        <v>41919</v>
      </c>
      <c r="I248" s="10" t="s">
        <v>1622</v>
      </c>
      <c r="J248" s="10" t="s">
        <v>101</v>
      </c>
      <c r="K248" s="10" t="s">
        <v>1321</v>
      </c>
      <c r="L248" s="10" t="s">
        <v>49</v>
      </c>
      <c r="M248" s="10" t="s">
        <v>1623</v>
      </c>
      <c r="N248" s="11" t="n">
        <v>41919</v>
      </c>
      <c r="O248" s="11" t="n">
        <v>43014</v>
      </c>
      <c r="P248" s="10" t="n">
        <v>54600</v>
      </c>
      <c r="Q248" s="12" t="s">
        <v>38</v>
      </c>
      <c r="R248" s="23" t="n">
        <f aca="false">(P248/100)*7</f>
        <v>3822</v>
      </c>
      <c r="S248" s="9"/>
      <c r="T248" s="10"/>
      <c r="U248" s="24" t="n">
        <v>41830</v>
      </c>
      <c r="V248" s="8" t="s">
        <v>40</v>
      </c>
      <c r="W248" s="10"/>
    </row>
    <row r="249" customFormat="false" ht="60" hidden="false" customHeight="false" outlineLevel="0" collapsed="false">
      <c r="A249" s="10" t="s">
        <v>899</v>
      </c>
      <c r="B249" s="10" t="s">
        <v>900</v>
      </c>
      <c r="C249" s="10" t="s">
        <v>1624</v>
      </c>
      <c r="D249" s="10" t="s">
        <v>46</v>
      </c>
      <c r="E249" s="10"/>
      <c r="F249" s="10"/>
      <c r="G249" s="10"/>
      <c r="H249" s="11" t="n">
        <v>40952</v>
      </c>
      <c r="I249" s="10" t="s">
        <v>1625</v>
      </c>
      <c r="J249" s="10" t="s">
        <v>49</v>
      </c>
      <c r="K249" s="10" t="s">
        <v>1321</v>
      </c>
      <c r="L249" s="10" t="s">
        <v>49</v>
      </c>
      <c r="M249" s="10"/>
      <c r="N249" s="10"/>
      <c r="O249" s="10"/>
      <c r="P249" s="10" t="n">
        <v>598</v>
      </c>
      <c r="Q249" s="12" t="s">
        <v>38</v>
      </c>
      <c r="R249" s="23" t="n">
        <f aca="false">(P249/100)*7</f>
        <v>41.86</v>
      </c>
      <c r="S249" s="9"/>
      <c r="T249" s="10"/>
      <c r="U249" s="12" t="s">
        <v>1626</v>
      </c>
      <c r="V249" s="8" t="s">
        <v>40</v>
      </c>
      <c r="W249" s="10"/>
    </row>
    <row r="250" customFormat="false" ht="120" hidden="false" customHeight="false" outlineLevel="0" collapsed="false">
      <c r="A250" s="10" t="s">
        <v>188</v>
      </c>
      <c r="B250" s="10" t="s">
        <v>189</v>
      </c>
      <c r="C250" s="10" t="s">
        <v>1627</v>
      </c>
      <c r="D250" s="10" t="s">
        <v>46</v>
      </c>
      <c r="E250" s="10" t="s">
        <v>1628</v>
      </c>
      <c r="F250" s="10" t="s">
        <v>1628</v>
      </c>
      <c r="G250" s="10"/>
      <c r="H250" s="11" t="n">
        <v>41120</v>
      </c>
      <c r="I250" s="10" t="s">
        <v>1629</v>
      </c>
      <c r="J250" s="10" t="s">
        <v>101</v>
      </c>
      <c r="K250" s="10" t="s">
        <v>1321</v>
      </c>
      <c r="L250" s="10" t="s">
        <v>101</v>
      </c>
      <c r="M250" s="10" t="s">
        <v>1630</v>
      </c>
      <c r="N250" s="11" t="n">
        <v>41120</v>
      </c>
      <c r="O250" s="10"/>
      <c r="P250" s="10" t="n">
        <v>1192</v>
      </c>
      <c r="Q250" s="12" t="s">
        <v>38</v>
      </c>
      <c r="R250" s="23" t="n">
        <f aca="false">(P250/100)*7</f>
        <v>83.44</v>
      </c>
      <c r="S250" s="9"/>
      <c r="T250" s="10"/>
      <c r="U250" s="24" t="n">
        <v>41007</v>
      </c>
      <c r="V250" s="8" t="s">
        <v>40</v>
      </c>
      <c r="W250" s="10"/>
    </row>
    <row r="251" customFormat="false" ht="60" hidden="false" customHeight="false" outlineLevel="0" collapsed="false">
      <c r="A251" s="10" t="s">
        <v>1631</v>
      </c>
      <c r="B251" s="10" t="s">
        <v>1376</v>
      </c>
      <c r="C251" s="10" t="s">
        <v>1632</v>
      </c>
      <c r="D251" s="10" t="s">
        <v>46</v>
      </c>
      <c r="E251" s="10"/>
      <c r="F251" s="10"/>
      <c r="G251" s="10"/>
      <c r="H251" s="11" t="n">
        <v>41120</v>
      </c>
      <c r="I251" s="10" t="s">
        <v>1633</v>
      </c>
      <c r="J251" s="10" t="s">
        <v>101</v>
      </c>
      <c r="K251" s="10" t="s">
        <v>1321</v>
      </c>
      <c r="L251" s="10" t="s">
        <v>101</v>
      </c>
      <c r="M251" s="10"/>
      <c r="N251" s="10"/>
      <c r="O251" s="11" t="n">
        <v>41485</v>
      </c>
      <c r="P251" s="10" t="n">
        <v>358</v>
      </c>
      <c r="Q251" s="12" t="s">
        <v>38</v>
      </c>
      <c r="R251" s="23" t="n">
        <f aca="false">(P251/100)*7</f>
        <v>25.06</v>
      </c>
      <c r="S251" s="9"/>
      <c r="T251" s="10"/>
      <c r="U251" s="12" t="s">
        <v>1634</v>
      </c>
      <c r="V251" s="8" t="s">
        <v>40</v>
      </c>
      <c r="W251" s="10"/>
    </row>
    <row r="252" customFormat="false" ht="120" hidden="false" customHeight="false" outlineLevel="0" collapsed="false">
      <c r="A252" s="10" t="s">
        <v>1635</v>
      </c>
      <c r="B252" s="10" t="s">
        <v>1264</v>
      </c>
      <c r="C252" s="10" t="s">
        <v>1636</v>
      </c>
      <c r="D252" s="10" t="s">
        <v>46</v>
      </c>
      <c r="E252" s="10" t="s">
        <v>1637</v>
      </c>
      <c r="F252" s="10"/>
      <c r="G252" s="10"/>
      <c r="H252" s="11" t="n">
        <v>40997</v>
      </c>
      <c r="I252" s="10" t="s">
        <v>1638</v>
      </c>
      <c r="J252" s="10" t="s">
        <v>1639</v>
      </c>
      <c r="K252" s="10" t="s">
        <v>1640</v>
      </c>
      <c r="L252" s="10" t="s">
        <v>119</v>
      </c>
      <c r="M252" s="10" t="s">
        <v>1641</v>
      </c>
      <c r="N252" s="11" t="n">
        <v>41162</v>
      </c>
      <c r="O252" s="11" t="n">
        <v>41726</v>
      </c>
      <c r="P252" s="10" t="n">
        <v>4050</v>
      </c>
      <c r="Q252" s="12" t="s">
        <v>38</v>
      </c>
      <c r="R252" s="23" t="n">
        <f aca="false">(P252/100)*7</f>
        <v>283.5</v>
      </c>
      <c r="S252" s="9"/>
      <c r="T252" s="10"/>
      <c r="U252" s="24" t="n">
        <v>41191</v>
      </c>
      <c r="V252" s="8" t="s">
        <v>40</v>
      </c>
      <c r="W252" s="10"/>
    </row>
    <row r="253" customFormat="false" ht="30" hidden="false" customHeight="false" outlineLevel="0" collapsed="false">
      <c r="A253" s="10" t="s">
        <v>1642</v>
      </c>
      <c r="B253" s="10" t="s">
        <v>925</v>
      </c>
      <c r="C253" s="10" t="s">
        <v>1643</v>
      </c>
      <c r="D253" s="10" t="s">
        <v>46</v>
      </c>
      <c r="E253" s="10"/>
      <c r="F253" s="10"/>
      <c r="G253" s="10"/>
      <c r="H253" s="11" t="n">
        <v>41160</v>
      </c>
      <c r="I253" s="10"/>
      <c r="J253" s="10" t="s">
        <v>1373</v>
      </c>
      <c r="K253" s="10" t="s">
        <v>1644</v>
      </c>
      <c r="L253" s="10" t="s">
        <v>119</v>
      </c>
      <c r="M253" s="10"/>
      <c r="N253" s="10"/>
      <c r="O253" s="10"/>
      <c r="P253" s="10" t="n">
        <v>0</v>
      </c>
      <c r="Q253" s="12" t="s">
        <v>38</v>
      </c>
      <c r="R253" s="23" t="n">
        <f aca="false">(P253/100)*7</f>
        <v>0</v>
      </c>
      <c r="S253" s="9"/>
      <c r="T253" s="10"/>
      <c r="U253" s="12" t="s">
        <v>1370</v>
      </c>
      <c r="V253" s="8" t="s">
        <v>40</v>
      </c>
      <c r="W253" s="10"/>
    </row>
    <row r="254" customFormat="false" ht="30" hidden="false" customHeight="false" outlineLevel="0" collapsed="false">
      <c r="A254" s="10" t="s">
        <v>1645</v>
      </c>
      <c r="B254" s="10" t="s">
        <v>1376</v>
      </c>
      <c r="C254" s="10" t="s">
        <v>1646</v>
      </c>
      <c r="D254" s="10" t="s">
        <v>46</v>
      </c>
      <c r="E254" s="10"/>
      <c r="F254" s="10"/>
      <c r="G254" s="10"/>
      <c r="H254" s="11" t="n">
        <v>41160</v>
      </c>
      <c r="I254" s="10"/>
      <c r="J254" s="10" t="s">
        <v>1373</v>
      </c>
      <c r="K254" s="10"/>
      <c r="L254" s="10" t="s">
        <v>119</v>
      </c>
      <c r="M254" s="10"/>
      <c r="N254" s="10"/>
      <c r="O254" s="10"/>
      <c r="P254" s="10" t="n">
        <v>110</v>
      </c>
      <c r="Q254" s="12" t="s">
        <v>38</v>
      </c>
      <c r="R254" s="23" t="n">
        <f aca="false">(P254/100)*7</f>
        <v>7.7</v>
      </c>
      <c r="S254" s="9"/>
      <c r="T254" s="10"/>
      <c r="U254" s="12" t="s">
        <v>1370</v>
      </c>
      <c r="V254" s="8" t="s">
        <v>40</v>
      </c>
      <c r="W254" s="10"/>
    </row>
    <row r="255" customFormat="false" ht="45" hidden="false" customHeight="false" outlineLevel="0" collapsed="false">
      <c r="A255" s="10" t="s">
        <v>1647</v>
      </c>
      <c r="B255" s="10" t="s">
        <v>1376</v>
      </c>
      <c r="C255" s="10" t="s">
        <v>1648</v>
      </c>
      <c r="D255" s="10" t="s">
        <v>46</v>
      </c>
      <c r="E255" s="10"/>
      <c r="F255" s="10"/>
      <c r="G255" s="10"/>
      <c r="H255" s="11" t="n">
        <v>41101</v>
      </c>
      <c r="I255" s="10" t="s">
        <v>1649</v>
      </c>
      <c r="J255" s="10" t="s">
        <v>1650</v>
      </c>
      <c r="K255" s="10" t="s">
        <v>1321</v>
      </c>
      <c r="L255" s="10" t="s">
        <v>101</v>
      </c>
      <c r="M255" s="10" t="s">
        <v>1651</v>
      </c>
      <c r="N255" s="10"/>
      <c r="O255" s="10"/>
      <c r="P255" s="10" t="n">
        <v>3020</v>
      </c>
      <c r="Q255" s="12" t="s">
        <v>38</v>
      </c>
      <c r="R255" s="23" t="n">
        <f aca="false">(P255/100)*7</f>
        <v>211.4</v>
      </c>
      <c r="S255" s="9"/>
      <c r="T255" s="10"/>
      <c r="U255" s="12" t="s">
        <v>1370</v>
      </c>
      <c r="V255" s="8" t="s">
        <v>40</v>
      </c>
      <c r="W255" s="10"/>
    </row>
    <row r="256" customFormat="false" ht="30" hidden="false" customHeight="false" outlineLevel="0" collapsed="false">
      <c r="A256" s="10" t="s">
        <v>1652</v>
      </c>
      <c r="B256" s="10" t="s">
        <v>1376</v>
      </c>
      <c r="C256" s="10" t="s">
        <v>1653</v>
      </c>
      <c r="D256" s="10" t="s">
        <v>46</v>
      </c>
      <c r="E256" s="10"/>
      <c r="F256" s="10"/>
      <c r="G256" s="10"/>
      <c r="H256" s="11" t="n">
        <v>41101</v>
      </c>
      <c r="I256" s="10" t="s">
        <v>1654</v>
      </c>
      <c r="J256" s="10" t="s">
        <v>1655</v>
      </c>
      <c r="K256" s="10" t="s">
        <v>1321</v>
      </c>
      <c r="L256" s="10" t="s">
        <v>101</v>
      </c>
      <c r="M256" s="10"/>
      <c r="N256" s="10"/>
      <c r="O256" s="10"/>
      <c r="P256" s="10" t="n">
        <v>940</v>
      </c>
      <c r="Q256" s="12" t="s">
        <v>38</v>
      </c>
      <c r="R256" s="23" t="n">
        <f aca="false">(P256/100)*7</f>
        <v>65.8</v>
      </c>
      <c r="S256" s="9"/>
      <c r="T256" s="10"/>
      <c r="U256" s="12" t="s">
        <v>1370</v>
      </c>
      <c r="V256" s="8" t="s">
        <v>40</v>
      </c>
      <c r="W256" s="10"/>
    </row>
    <row r="257" customFormat="false" ht="30" hidden="false" customHeight="false" outlineLevel="0" collapsed="false">
      <c r="A257" s="10" t="s">
        <v>1656</v>
      </c>
      <c r="B257" s="10" t="s">
        <v>1376</v>
      </c>
      <c r="C257" s="10" t="s">
        <v>1657</v>
      </c>
      <c r="D257" s="10" t="s">
        <v>46</v>
      </c>
      <c r="E257" s="10"/>
      <c r="F257" s="10"/>
      <c r="G257" s="10"/>
      <c r="H257" s="11" t="n">
        <v>40999</v>
      </c>
      <c r="I257" s="10" t="s">
        <v>1654</v>
      </c>
      <c r="J257" s="10" t="s">
        <v>101</v>
      </c>
      <c r="K257" s="10" t="s">
        <v>1358</v>
      </c>
      <c r="L257" s="10" t="s">
        <v>101</v>
      </c>
      <c r="M257" s="10"/>
      <c r="N257" s="10"/>
      <c r="O257" s="10"/>
      <c r="P257" s="10" t="n">
        <v>3200</v>
      </c>
      <c r="Q257" s="12" t="s">
        <v>38</v>
      </c>
      <c r="R257" s="23" t="n">
        <f aca="false">(P257/100)*7</f>
        <v>224</v>
      </c>
      <c r="S257" s="9"/>
      <c r="T257" s="10"/>
      <c r="U257" s="12" t="s">
        <v>1370</v>
      </c>
      <c r="V257" s="8" t="s">
        <v>40</v>
      </c>
      <c r="W257" s="10"/>
    </row>
    <row r="258" customFormat="false" ht="60" hidden="false" customHeight="false" outlineLevel="0" collapsed="false">
      <c r="A258" s="10" t="s">
        <v>1658</v>
      </c>
      <c r="B258" s="10" t="s">
        <v>1376</v>
      </c>
      <c r="C258" s="10" t="s">
        <v>1659</v>
      </c>
      <c r="D258" s="10" t="s">
        <v>46</v>
      </c>
      <c r="E258" s="10"/>
      <c r="F258" s="10"/>
      <c r="G258" s="10"/>
      <c r="H258" s="11" t="n">
        <v>40667</v>
      </c>
      <c r="I258" s="10"/>
      <c r="J258" s="10" t="s">
        <v>101</v>
      </c>
      <c r="K258" s="10" t="s">
        <v>1321</v>
      </c>
      <c r="L258" s="10" t="s">
        <v>101</v>
      </c>
      <c r="M258" s="10" t="s">
        <v>1660</v>
      </c>
      <c r="N258" s="10"/>
      <c r="O258" s="11" t="n">
        <v>40668</v>
      </c>
      <c r="P258" s="10" t="n">
        <v>8282</v>
      </c>
      <c r="Q258" s="12" t="s">
        <v>38</v>
      </c>
      <c r="R258" s="23" t="n">
        <f aca="false">(P258/100)*7</f>
        <v>579.74</v>
      </c>
      <c r="S258" s="9"/>
      <c r="T258" s="10"/>
      <c r="U258" s="12" t="s">
        <v>1385</v>
      </c>
      <c r="V258" s="8" t="s">
        <v>40</v>
      </c>
      <c r="W258" s="10"/>
    </row>
    <row r="259" customFormat="false" ht="90" hidden="false" customHeight="false" outlineLevel="0" collapsed="false">
      <c r="A259" s="10" t="s">
        <v>1661</v>
      </c>
      <c r="B259" s="10" t="s">
        <v>1387</v>
      </c>
      <c r="C259" s="10" t="s">
        <v>1662</v>
      </c>
      <c r="D259" s="10" t="s">
        <v>46</v>
      </c>
      <c r="E259" s="10"/>
      <c r="F259" s="10"/>
      <c r="G259" s="10"/>
      <c r="H259" s="11" t="n">
        <v>40632</v>
      </c>
      <c r="I259" s="10" t="s">
        <v>1663</v>
      </c>
      <c r="J259" s="10" t="s">
        <v>1664</v>
      </c>
      <c r="K259" s="10" t="s">
        <v>503</v>
      </c>
      <c r="L259" s="10" t="s">
        <v>101</v>
      </c>
      <c r="M259" s="10" t="s">
        <v>1665</v>
      </c>
      <c r="N259" s="10"/>
      <c r="O259" s="10"/>
      <c r="P259" s="10" t="n">
        <v>34080</v>
      </c>
      <c r="Q259" s="12" t="s">
        <v>38</v>
      </c>
      <c r="R259" s="23" t="n">
        <f aca="false">(P259/100)*7</f>
        <v>2385.6</v>
      </c>
      <c r="S259" s="9"/>
      <c r="T259" s="10"/>
      <c r="U259" s="12" t="s">
        <v>1385</v>
      </c>
      <c r="V259" s="8" t="s">
        <v>40</v>
      </c>
      <c r="W259" s="10"/>
    </row>
    <row r="260" customFormat="false" ht="75" hidden="false" customHeight="false" outlineLevel="0" collapsed="false">
      <c r="A260" s="10" t="s">
        <v>1666</v>
      </c>
      <c r="B260" s="10" t="s">
        <v>1376</v>
      </c>
      <c r="C260" s="10" t="s">
        <v>1667</v>
      </c>
      <c r="D260" s="10" t="s">
        <v>46</v>
      </c>
      <c r="E260" s="10"/>
      <c r="F260" s="10"/>
      <c r="G260" s="10"/>
      <c r="H260" s="11" t="n">
        <v>40624</v>
      </c>
      <c r="I260" s="10" t="s">
        <v>1668</v>
      </c>
      <c r="J260" s="10" t="s">
        <v>101</v>
      </c>
      <c r="K260" s="10" t="s">
        <v>75</v>
      </c>
      <c r="L260" s="10" t="s">
        <v>471</v>
      </c>
      <c r="M260" s="10" t="s">
        <v>1669</v>
      </c>
      <c r="N260" s="10"/>
      <c r="O260" s="11" t="n">
        <v>40993</v>
      </c>
      <c r="P260" s="10" t="n">
        <v>5400</v>
      </c>
      <c r="Q260" s="12" t="s">
        <v>38</v>
      </c>
      <c r="R260" s="23" t="n">
        <f aca="false">(P260/100)*7</f>
        <v>378</v>
      </c>
      <c r="S260" s="9"/>
      <c r="T260" s="10"/>
      <c r="U260" s="12" t="s">
        <v>1385</v>
      </c>
      <c r="V260" s="8" t="s">
        <v>40</v>
      </c>
      <c r="W260" s="10"/>
    </row>
    <row r="261" customFormat="false" ht="75" hidden="false" customHeight="false" outlineLevel="0" collapsed="false">
      <c r="A261" s="10" t="s">
        <v>1025</v>
      </c>
      <c r="B261" s="10" t="s">
        <v>1432</v>
      </c>
      <c r="C261" s="10" t="s">
        <v>1027</v>
      </c>
      <c r="D261" s="10" t="s">
        <v>157</v>
      </c>
      <c r="E261" s="10" t="s">
        <v>1670</v>
      </c>
      <c r="F261" s="10"/>
      <c r="G261" s="10"/>
      <c r="H261" s="11" t="n">
        <v>40999</v>
      </c>
      <c r="I261" s="10" t="s">
        <v>1671</v>
      </c>
      <c r="J261" s="10" t="s">
        <v>101</v>
      </c>
      <c r="K261" s="10" t="s">
        <v>75</v>
      </c>
      <c r="L261" s="10" t="s">
        <v>49</v>
      </c>
      <c r="M261" s="10"/>
      <c r="N261" s="10"/>
      <c r="O261" s="10"/>
      <c r="P261" s="10" t="n">
        <v>59750</v>
      </c>
      <c r="Q261" s="12" t="s">
        <v>38</v>
      </c>
      <c r="R261" s="23" t="n">
        <f aca="false">(P261/100)*7</f>
        <v>4182.5</v>
      </c>
      <c r="S261" s="9"/>
      <c r="T261" s="10"/>
      <c r="U261" s="24" t="n">
        <v>40950</v>
      </c>
      <c r="V261" s="8" t="s">
        <v>40</v>
      </c>
      <c r="W261" s="10"/>
    </row>
    <row r="262" customFormat="false" ht="75" hidden="false" customHeight="false" outlineLevel="0" collapsed="false">
      <c r="A262" s="10" t="s">
        <v>597</v>
      </c>
      <c r="B262" s="10" t="s">
        <v>598</v>
      </c>
      <c r="C262" s="10" t="s">
        <v>1672</v>
      </c>
      <c r="D262" s="10" t="s">
        <v>33</v>
      </c>
      <c r="E262" s="10" t="s">
        <v>1673</v>
      </c>
      <c r="F262" s="10" t="n">
        <v>21577379</v>
      </c>
      <c r="G262" s="10"/>
      <c r="H262" s="11" t="n">
        <v>40996</v>
      </c>
      <c r="I262" s="10" t="s">
        <v>1425</v>
      </c>
      <c r="J262" s="10" t="s">
        <v>1674</v>
      </c>
      <c r="K262" s="10" t="s">
        <v>1381</v>
      </c>
      <c r="L262" s="10" t="s">
        <v>37</v>
      </c>
      <c r="M262" s="10" t="s">
        <v>1675</v>
      </c>
      <c r="N262" s="11" t="n">
        <v>40996</v>
      </c>
      <c r="O262" s="10"/>
      <c r="P262" s="10" t="n">
        <v>38000</v>
      </c>
      <c r="Q262" s="12" t="s">
        <v>38</v>
      </c>
      <c r="R262" s="23" t="n">
        <f aca="false">(P262/100)*7</f>
        <v>2660</v>
      </c>
      <c r="S262" s="9"/>
      <c r="T262" s="10"/>
      <c r="U262" s="24" t="n">
        <v>40950</v>
      </c>
      <c r="V262" s="8" t="s">
        <v>40</v>
      </c>
      <c r="W262" s="10"/>
    </row>
    <row r="263" customFormat="false" ht="60" hidden="false" customHeight="false" outlineLevel="0" collapsed="false">
      <c r="A263" s="10" t="s">
        <v>1676</v>
      </c>
      <c r="B263" s="10" t="s">
        <v>679</v>
      </c>
      <c r="C263" s="10" t="s">
        <v>1120</v>
      </c>
      <c r="D263" s="10" t="s">
        <v>46</v>
      </c>
      <c r="E263" s="10" t="s">
        <v>1677</v>
      </c>
      <c r="F263" s="10"/>
      <c r="G263" s="10"/>
      <c r="H263" s="11" t="n">
        <v>40917</v>
      </c>
      <c r="I263" s="10" t="s">
        <v>1416</v>
      </c>
      <c r="J263" s="10" t="s">
        <v>101</v>
      </c>
      <c r="K263" s="10"/>
      <c r="L263" s="10" t="s">
        <v>101</v>
      </c>
      <c r="M263" s="10" t="s">
        <v>1678</v>
      </c>
      <c r="N263" s="10"/>
      <c r="O263" s="10"/>
      <c r="P263" s="10" t="n">
        <v>2600</v>
      </c>
      <c r="Q263" s="12" t="s">
        <v>38</v>
      </c>
      <c r="R263" s="23" t="n">
        <f aca="false">(P263/100)*7</f>
        <v>182</v>
      </c>
      <c r="S263" s="9"/>
      <c r="T263" s="10"/>
      <c r="U263" s="24" t="n">
        <v>40979</v>
      </c>
      <c r="V263" s="8" t="s">
        <v>40</v>
      </c>
      <c r="W263" s="10"/>
    </row>
    <row r="264" customFormat="false" ht="90" hidden="false" customHeight="false" outlineLevel="0" collapsed="false">
      <c r="A264" s="10" t="s">
        <v>1679</v>
      </c>
      <c r="B264" s="10" t="s">
        <v>77</v>
      </c>
      <c r="C264" s="10" t="s">
        <v>1680</v>
      </c>
      <c r="D264" s="10" t="s">
        <v>46</v>
      </c>
      <c r="E264" s="10" t="s">
        <v>1681</v>
      </c>
      <c r="F264" s="10"/>
      <c r="G264" s="10"/>
      <c r="H264" s="11" t="n">
        <v>40917</v>
      </c>
      <c r="I264" s="10" t="s">
        <v>1682</v>
      </c>
      <c r="J264" s="10" t="s">
        <v>101</v>
      </c>
      <c r="K264" s="10" t="s">
        <v>1547</v>
      </c>
      <c r="L264" s="10" t="s">
        <v>101</v>
      </c>
      <c r="M264" s="10" t="s">
        <v>1683</v>
      </c>
      <c r="N264" s="10"/>
      <c r="O264" s="10"/>
      <c r="P264" s="10" t="n">
        <v>9840</v>
      </c>
      <c r="Q264" s="12" t="s">
        <v>38</v>
      </c>
      <c r="R264" s="23" t="n">
        <f aca="false">(P264/100)*7</f>
        <v>688.8</v>
      </c>
      <c r="S264" s="9"/>
      <c r="T264" s="10"/>
      <c r="U264" s="24" t="n">
        <v>40979</v>
      </c>
      <c r="V264" s="8" t="s">
        <v>40</v>
      </c>
      <c r="W264" s="10"/>
    </row>
    <row r="265" customFormat="false" ht="60" hidden="false" customHeight="false" outlineLevel="0" collapsed="false">
      <c r="A265" s="10" t="s">
        <v>188</v>
      </c>
      <c r="B265" s="10" t="s">
        <v>189</v>
      </c>
      <c r="C265" s="10" t="s">
        <v>1684</v>
      </c>
      <c r="D265" s="10" t="s">
        <v>46</v>
      </c>
      <c r="E265" s="10" t="s">
        <v>1685</v>
      </c>
      <c r="F265" s="10"/>
      <c r="G265" s="10"/>
      <c r="H265" s="11" t="n">
        <v>40917</v>
      </c>
      <c r="I265" s="10" t="s">
        <v>1686</v>
      </c>
      <c r="J265" s="10" t="s">
        <v>101</v>
      </c>
      <c r="K265" s="10" t="s">
        <v>1076</v>
      </c>
      <c r="L265" s="10" t="s">
        <v>49</v>
      </c>
      <c r="M265" s="10" t="s">
        <v>1687</v>
      </c>
      <c r="N265" s="10"/>
      <c r="O265" s="10"/>
      <c r="P265" s="10" t="n">
        <v>2430</v>
      </c>
      <c r="Q265" s="12" t="s">
        <v>38</v>
      </c>
      <c r="R265" s="23" t="n">
        <f aca="false">(P265/100)*7</f>
        <v>170.1</v>
      </c>
      <c r="S265" s="9"/>
      <c r="T265" s="10"/>
      <c r="U265" s="24" t="n">
        <v>40979</v>
      </c>
      <c r="V265" s="8" t="s">
        <v>40</v>
      </c>
      <c r="W265" s="10"/>
    </row>
    <row r="266" customFormat="false" ht="60" hidden="false" customHeight="false" outlineLevel="0" collapsed="false">
      <c r="A266" s="10" t="s">
        <v>1258</v>
      </c>
      <c r="B266" s="10" t="s">
        <v>1259</v>
      </c>
      <c r="C266" s="10" t="s">
        <v>1688</v>
      </c>
      <c r="D266" s="10" t="s">
        <v>46</v>
      </c>
      <c r="E266" s="10"/>
      <c r="F266" s="10"/>
      <c r="G266" s="10"/>
      <c r="H266" s="11" t="n">
        <v>40917</v>
      </c>
      <c r="I266" s="10" t="s">
        <v>1416</v>
      </c>
      <c r="J266" s="10" t="s">
        <v>101</v>
      </c>
      <c r="K266" s="10" t="s">
        <v>1076</v>
      </c>
      <c r="L266" s="10" t="s">
        <v>101</v>
      </c>
      <c r="M266" s="10" t="s">
        <v>1689</v>
      </c>
      <c r="N266" s="10"/>
      <c r="O266" s="10"/>
      <c r="P266" s="10" t="n">
        <v>480</v>
      </c>
      <c r="Q266" s="12" t="s">
        <v>38</v>
      </c>
      <c r="R266" s="23" t="n">
        <f aca="false">(P266/100)*7</f>
        <v>33.6</v>
      </c>
      <c r="S266" s="9"/>
      <c r="T266" s="10"/>
      <c r="U266" s="24" t="n">
        <v>40979</v>
      </c>
      <c r="V266" s="8" t="s">
        <v>40</v>
      </c>
      <c r="W266" s="10"/>
    </row>
    <row r="267" customFormat="false" ht="60" hidden="false" customHeight="false" outlineLevel="0" collapsed="false">
      <c r="A267" s="10" t="s">
        <v>1690</v>
      </c>
      <c r="B267" s="10" t="s">
        <v>1691</v>
      </c>
      <c r="C267" s="10" t="s">
        <v>1692</v>
      </c>
      <c r="D267" s="10" t="s">
        <v>46</v>
      </c>
      <c r="E267" s="10"/>
      <c r="F267" s="10"/>
      <c r="G267" s="10"/>
      <c r="H267" s="11" t="n">
        <v>40917</v>
      </c>
      <c r="I267" s="10" t="s">
        <v>1416</v>
      </c>
      <c r="J267" s="10" t="s">
        <v>101</v>
      </c>
      <c r="K267" s="10" t="s">
        <v>1381</v>
      </c>
      <c r="L267" s="10" t="s">
        <v>101</v>
      </c>
      <c r="M267" s="10" t="s">
        <v>1689</v>
      </c>
      <c r="N267" s="10"/>
      <c r="O267" s="10"/>
      <c r="P267" s="10" t="n">
        <v>4800</v>
      </c>
      <c r="Q267" s="12" t="s">
        <v>38</v>
      </c>
      <c r="R267" s="23" t="n">
        <f aca="false">(P267/100)*7</f>
        <v>336</v>
      </c>
      <c r="S267" s="9"/>
      <c r="T267" s="10"/>
      <c r="U267" s="24" t="n">
        <v>40979</v>
      </c>
      <c r="V267" s="8" t="s">
        <v>40</v>
      </c>
      <c r="W267" s="10"/>
    </row>
    <row r="268" customFormat="false" ht="60" hidden="false" customHeight="false" outlineLevel="0" collapsed="false">
      <c r="A268" s="10" t="s">
        <v>1693</v>
      </c>
      <c r="B268" s="10" t="s">
        <v>1376</v>
      </c>
      <c r="C268" s="10" t="s">
        <v>1694</v>
      </c>
      <c r="D268" s="10" t="s">
        <v>46</v>
      </c>
      <c r="E268" s="10" t="s">
        <v>1415</v>
      </c>
      <c r="F268" s="10"/>
      <c r="G268" s="10"/>
      <c r="H268" s="11" t="n">
        <v>40917</v>
      </c>
      <c r="I268" s="10" t="s">
        <v>1416</v>
      </c>
      <c r="J268" s="10" t="s">
        <v>101</v>
      </c>
      <c r="K268" s="10" t="s">
        <v>1321</v>
      </c>
      <c r="L268" s="10" t="s">
        <v>101</v>
      </c>
      <c r="M268" s="10" t="s">
        <v>1695</v>
      </c>
      <c r="N268" s="10"/>
      <c r="O268" s="11" t="n">
        <v>41283</v>
      </c>
      <c r="P268" s="10" t="n">
        <v>4800</v>
      </c>
      <c r="Q268" s="12" t="s">
        <v>38</v>
      </c>
      <c r="R268" s="23" t="n">
        <f aca="false">(P268/100)*7</f>
        <v>336</v>
      </c>
      <c r="S268" s="9"/>
      <c r="T268" s="10"/>
      <c r="U268" s="24" t="n">
        <v>41040</v>
      </c>
      <c r="V268" s="8" t="s">
        <v>40</v>
      </c>
      <c r="W268" s="10"/>
    </row>
    <row r="269" customFormat="false" ht="45" hidden="false" customHeight="false" outlineLevel="0" collapsed="false">
      <c r="A269" s="10" t="s">
        <v>1696</v>
      </c>
      <c r="B269" s="10" t="s">
        <v>1376</v>
      </c>
      <c r="C269" s="10" t="s">
        <v>1697</v>
      </c>
      <c r="D269" s="10" t="s">
        <v>46</v>
      </c>
      <c r="E269" s="10" t="s">
        <v>1415</v>
      </c>
      <c r="F269" s="10"/>
      <c r="G269" s="10"/>
      <c r="H269" s="11" t="n">
        <v>40917</v>
      </c>
      <c r="I269" s="10" t="s">
        <v>1416</v>
      </c>
      <c r="J269" s="10" t="s">
        <v>101</v>
      </c>
      <c r="K269" s="10" t="s">
        <v>1321</v>
      </c>
      <c r="L269" s="10" t="s">
        <v>49</v>
      </c>
      <c r="M269" s="10"/>
      <c r="N269" s="10"/>
      <c r="O269" s="11" t="n">
        <v>41283</v>
      </c>
      <c r="P269" s="10" t="n">
        <v>3100</v>
      </c>
      <c r="Q269" s="12" t="s">
        <v>38</v>
      </c>
      <c r="R269" s="23" t="n">
        <f aca="false">(P269/100)*7</f>
        <v>217</v>
      </c>
      <c r="S269" s="9"/>
      <c r="T269" s="10"/>
      <c r="U269" s="24" t="n">
        <v>41040</v>
      </c>
      <c r="V269" s="8" t="s">
        <v>40</v>
      </c>
      <c r="W269" s="10"/>
    </row>
    <row r="270" customFormat="false" ht="105" hidden="false" customHeight="false" outlineLevel="0" collapsed="false">
      <c r="A270" s="10" t="s">
        <v>1698</v>
      </c>
      <c r="B270" s="10" t="s">
        <v>1699</v>
      </c>
      <c r="C270" s="10" t="s">
        <v>1700</v>
      </c>
      <c r="D270" s="10" t="s">
        <v>527</v>
      </c>
      <c r="E270" s="10" t="s">
        <v>1701</v>
      </c>
      <c r="F270" s="10" t="s">
        <v>1702</v>
      </c>
      <c r="G270" s="10"/>
      <c r="H270" s="11" t="n">
        <v>40858</v>
      </c>
      <c r="I270" s="10" t="s">
        <v>1703</v>
      </c>
      <c r="J270" s="10" t="s">
        <v>37</v>
      </c>
      <c r="K270" s="10" t="s">
        <v>503</v>
      </c>
      <c r="L270" s="10" t="s">
        <v>37</v>
      </c>
      <c r="M270" s="10" t="n">
        <v>523805</v>
      </c>
      <c r="N270" s="10"/>
      <c r="O270" s="10"/>
      <c r="P270" s="10" t="n">
        <v>385319</v>
      </c>
      <c r="Q270" s="12" t="s">
        <v>38</v>
      </c>
      <c r="R270" s="23" t="n">
        <f aca="false">(P270/100)*7</f>
        <v>26972.33</v>
      </c>
      <c r="S270" s="9"/>
      <c r="T270" s="10"/>
      <c r="U270" s="24" t="n">
        <v>41040</v>
      </c>
      <c r="V270" s="8" t="s">
        <v>40</v>
      </c>
      <c r="W270" s="10"/>
    </row>
    <row r="271" customFormat="false" ht="60" hidden="false" customHeight="false" outlineLevel="0" collapsed="false">
      <c r="A271" s="10" t="s">
        <v>1704</v>
      </c>
      <c r="B271" s="10" t="s">
        <v>1705</v>
      </c>
      <c r="C271" s="10" t="s">
        <v>1706</v>
      </c>
      <c r="D271" s="10" t="s">
        <v>46</v>
      </c>
      <c r="E271" s="10"/>
      <c r="F271" s="10"/>
      <c r="G271" s="10"/>
      <c r="H271" s="11" t="n">
        <v>40620</v>
      </c>
      <c r="I271" s="10" t="s">
        <v>1707</v>
      </c>
      <c r="J271" s="10" t="s">
        <v>101</v>
      </c>
      <c r="K271" s="10" t="s">
        <v>1381</v>
      </c>
      <c r="L271" s="10" t="s">
        <v>101</v>
      </c>
      <c r="M271" s="10"/>
      <c r="N271" s="10"/>
      <c r="O271" s="11" t="n">
        <v>40987</v>
      </c>
      <c r="P271" s="10" t="n">
        <v>1540</v>
      </c>
      <c r="Q271" s="12" t="s">
        <v>38</v>
      </c>
      <c r="R271" s="23" t="n">
        <f aca="false">(P271/100)*7</f>
        <v>107.8</v>
      </c>
      <c r="S271" s="9"/>
      <c r="T271" s="10"/>
      <c r="U271" s="12" t="s">
        <v>1382</v>
      </c>
      <c r="V271" s="8" t="s">
        <v>40</v>
      </c>
      <c r="W271" s="10"/>
    </row>
    <row r="272" customFormat="false" ht="60" hidden="false" customHeight="false" outlineLevel="0" collapsed="false">
      <c r="A272" s="10" t="s">
        <v>910</v>
      </c>
      <c r="B272" s="10" t="s">
        <v>911</v>
      </c>
      <c r="C272" s="10" t="s">
        <v>1708</v>
      </c>
      <c r="D272" s="10" t="s">
        <v>46</v>
      </c>
      <c r="E272" s="10" t="s">
        <v>1709</v>
      </c>
      <c r="F272" s="10"/>
      <c r="G272" s="10"/>
      <c r="H272" s="11" t="n">
        <v>40537</v>
      </c>
      <c r="I272" s="10" t="s">
        <v>1710</v>
      </c>
      <c r="J272" s="10" t="s">
        <v>101</v>
      </c>
      <c r="K272" s="10"/>
      <c r="L272" s="10" t="s">
        <v>101</v>
      </c>
      <c r="M272" s="10" t="s">
        <v>1711</v>
      </c>
      <c r="N272" s="10"/>
      <c r="O272" s="11" t="n">
        <v>40904</v>
      </c>
      <c r="P272" s="10" t="n">
        <v>4800</v>
      </c>
      <c r="Q272" s="12" t="s">
        <v>38</v>
      </c>
      <c r="R272" s="23" t="n">
        <f aca="false">(P272/100)*7</f>
        <v>336</v>
      </c>
      <c r="S272" s="9"/>
      <c r="T272" s="10"/>
      <c r="U272" s="12" t="s">
        <v>1431</v>
      </c>
      <c r="V272" s="8" t="s">
        <v>40</v>
      </c>
      <c r="W272" s="10"/>
    </row>
    <row r="273" customFormat="false" ht="75" hidden="false" customHeight="false" outlineLevel="0" collapsed="false">
      <c r="A273" s="10" t="s">
        <v>1185</v>
      </c>
      <c r="B273" s="10" t="s">
        <v>1186</v>
      </c>
      <c r="C273" s="10" t="s">
        <v>1712</v>
      </c>
      <c r="D273" s="10" t="s">
        <v>46</v>
      </c>
      <c r="E273" s="10"/>
      <c r="F273" s="10"/>
      <c r="G273" s="10"/>
      <c r="H273" s="11" t="n">
        <v>40537</v>
      </c>
      <c r="I273" s="10" t="s">
        <v>1713</v>
      </c>
      <c r="J273" s="10"/>
      <c r="K273" s="10" t="s">
        <v>75</v>
      </c>
      <c r="L273" s="10" t="s">
        <v>471</v>
      </c>
      <c r="M273" s="10" t="n">
        <v>10949</v>
      </c>
      <c r="N273" s="10"/>
      <c r="O273" s="11" t="n">
        <v>40903</v>
      </c>
      <c r="P273" s="10" t="n">
        <v>19000</v>
      </c>
      <c r="Q273" s="12" t="s">
        <v>38</v>
      </c>
      <c r="R273" s="23" t="n">
        <f aca="false">(P273/100)*7</f>
        <v>1330</v>
      </c>
      <c r="S273" s="9"/>
      <c r="T273" s="10"/>
      <c r="U273" s="12" t="s">
        <v>1431</v>
      </c>
      <c r="V273" s="8" t="s">
        <v>40</v>
      </c>
      <c r="W273" s="10"/>
    </row>
    <row r="274" customFormat="false" ht="60" hidden="false" customHeight="false" outlineLevel="0" collapsed="false">
      <c r="A274" s="10" t="s">
        <v>781</v>
      </c>
      <c r="B274" s="10" t="s">
        <v>782</v>
      </c>
      <c r="C274" s="10" t="s">
        <v>1714</v>
      </c>
      <c r="D274" s="10" t="s">
        <v>157</v>
      </c>
      <c r="E274" s="10" t="s">
        <v>1715</v>
      </c>
      <c r="F274" s="10"/>
      <c r="G274" s="10"/>
      <c r="H274" s="11" t="n">
        <v>39493</v>
      </c>
      <c r="I274" s="10" t="s">
        <v>1716</v>
      </c>
      <c r="J274" s="10" t="s">
        <v>37</v>
      </c>
      <c r="K274" s="10" t="s">
        <v>75</v>
      </c>
      <c r="L274" s="10" t="s">
        <v>49</v>
      </c>
      <c r="M274" s="10" t="s">
        <v>1717</v>
      </c>
      <c r="N274" s="11" t="n">
        <v>39497</v>
      </c>
      <c r="O274" s="11" t="n">
        <v>39862</v>
      </c>
      <c r="P274" s="10" t="n">
        <v>4148</v>
      </c>
      <c r="Q274" s="12" t="s">
        <v>38</v>
      </c>
      <c r="R274" s="23" t="n">
        <f aca="false">(P274/100)*7</f>
        <v>290.36</v>
      </c>
      <c r="S274" s="9"/>
      <c r="T274" s="10"/>
      <c r="U274" s="24" t="n">
        <v>41396</v>
      </c>
      <c r="V274" s="8" t="s">
        <v>40</v>
      </c>
      <c r="W274" s="10"/>
    </row>
    <row r="275" customFormat="false" ht="75" hidden="false" customHeight="false" outlineLevel="0" collapsed="false">
      <c r="A275" s="10" t="s">
        <v>855</v>
      </c>
      <c r="B275" s="10" t="s">
        <v>856</v>
      </c>
      <c r="C275" s="10" t="s">
        <v>1718</v>
      </c>
      <c r="D275" s="10" t="s">
        <v>46</v>
      </c>
      <c r="E275" s="10" t="s">
        <v>1719</v>
      </c>
      <c r="F275" s="10"/>
      <c r="G275" s="10"/>
      <c r="H275" s="11" t="n">
        <v>39640</v>
      </c>
      <c r="I275" s="10" t="s">
        <v>1720</v>
      </c>
      <c r="J275" s="10" t="s">
        <v>101</v>
      </c>
      <c r="K275" s="10" t="s">
        <v>75</v>
      </c>
      <c r="L275" s="10" t="s">
        <v>49</v>
      </c>
      <c r="M275" s="10" t="s">
        <v>854</v>
      </c>
      <c r="N275" s="10"/>
      <c r="O275" s="11" t="n">
        <v>40004</v>
      </c>
      <c r="P275" s="10" t="n">
        <v>1630</v>
      </c>
      <c r="Q275" s="12" t="s">
        <v>38</v>
      </c>
      <c r="R275" s="23" t="n">
        <f aca="false">(P275/100)*7</f>
        <v>114.1</v>
      </c>
      <c r="S275" s="9"/>
      <c r="T275" s="10"/>
      <c r="U275" s="24" t="n">
        <v>41427</v>
      </c>
      <c r="V275" s="8" t="s">
        <v>40</v>
      </c>
      <c r="W275" s="10"/>
    </row>
    <row r="276" customFormat="false" ht="75" hidden="false" customHeight="false" outlineLevel="0" collapsed="false">
      <c r="A276" s="10" t="s">
        <v>1721</v>
      </c>
      <c r="B276" s="10" t="s">
        <v>1722</v>
      </c>
      <c r="C276" s="10" t="s">
        <v>1723</v>
      </c>
      <c r="D276" s="10" t="s">
        <v>46</v>
      </c>
      <c r="E276" s="10"/>
      <c r="F276" s="10"/>
      <c r="G276" s="10"/>
      <c r="H276" s="11" t="n">
        <v>39205</v>
      </c>
      <c r="I276" s="10" t="s">
        <v>569</v>
      </c>
      <c r="J276" s="10" t="s">
        <v>101</v>
      </c>
      <c r="K276" s="10" t="s">
        <v>75</v>
      </c>
      <c r="L276" s="10" t="s">
        <v>101</v>
      </c>
      <c r="M276" s="10" t="s">
        <v>1724</v>
      </c>
      <c r="N276" s="10"/>
      <c r="O276" s="11" t="n">
        <v>39536</v>
      </c>
      <c r="P276" s="10" t="n">
        <v>19500</v>
      </c>
      <c r="Q276" s="12" t="s">
        <v>38</v>
      </c>
      <c r="R276" s="23" t="n">
        <f aca="false">(P276/100)*7</f>
        <v>1365</v>
      </c>
      <c r="S276" s="9"/>
      <c r="T276" s="10"/>
      <c r="U276" s="24" t="n">
        <v>41427</v>
      </c>
      <c r="V276" s="8" t="s">
        <v>40</v>
      </c>
      <c r="W276" s="10"/>
    </row>
    <row r="277" customFormat="false" ht="60" hidden="false" customHeight="false" outlineLevel="0" collapsed="false">
      <c r="A277" s="10" t="s">
        <v>824</v>
      </c>
      <c r="B277" s="10" t="s">
        <v>825</v>
      </c>
      <c r="C277" s="10" t="s">
        <v>1725</v>
      </c>
      <c r="D277" s="10" t="s">
        <v>157</v>
      </c>
      <c r="E277" s="10" t="s">
        <v>1726</v>
      </c>
      <c r="F277" s="10"/>
      <c r="G277" s="10"/>
      <c r="H277" s="11" t="n">
        <v>39454</v>
      </c>
      <c r="I277" s="10" t="s">
        <v>1601</v>
      </c>
      <c r="J277" s="10" t="s">
        <v>49</v>
      </c>
      <c r="K277" s="10" t="s">
        <v>75</v>
      </c>
      <c r="L277" s="10" t="s">
        <v>49</v>
      </c>
      <c r="M277" s="10" t="s">
        <v>1727</v>
      </c>
      <c r="N277" s="11" t="n">
        <v>39471</v>
      </c>
      <c r="O277" s="11" t="n">
        <v>39836</v>
      </c>
      <c r="P277" s="10" t="n">
        <v>98000</v>
      </c>
      <c r="Q277" s="12" t="s">
        <v>38</v>
      </c>
      <c r="R277" s="23" t="n">
        <f aca="false">(P277/100)*7</f>
        <v>6860</v>
      </c>
      <c r="S277" s="9"/>
      <c r="T277" s="10"/>
      <c r="U277" s="24" t="n">
        <v>41427</v>
      </c>
      <c r="V277" s="8" t="s">
        <v>40</v>
      </c>
      <c r="W277" s="10"/>
    </row>
    <row r="278" customFormat="false" ht="45" hidden="false" customHeight="false" outlineLevel="0" collapsed="false">
      <c r="A278" s="10" t="s">
        <v>254</v>
      </c>
      <c r="B278" s="10" t="s">
        <v>255</v>
      </c>
      <c r="C278" s="10" t="s">
        <v>1728</v>
      </c>
      <c r="D278" s="10" t="s">
        <v>157</v>
      </c>
      <c r="E278" s="10" t="s">
        <v>1729</v>
      </c>
      <c r="F278" s="10"/>
      <c r="G278" s="10"/>
      <c r="H278" s="11" t="n">
        <v>39454</v>
      </c>
      <c r="I278" s="10" t="s">
        <v>1730</v>
      </c>
      <c r="J278" s="10" t="s">
        <v>49</v>
      </c>
      <c r="K278" s="10" t="s">
        <v>75</v>
      </c>
      <c r="L278" s="10" t="s">
        <v>49</v>
      </c>
      <c r="M278" s="10" t="s">
        <v>1603</v>
      </c>
      <c r="N278" s="11" t="n">
        <v>39471</v>
      </c>
      <c r="O278" s="11" t="n">
        <v>39836</v>
      </c>
      <c r="P278" s="10" t="n">
        <v>33750</v>
      </c>
      <c r="Q278" s="12" t="s">
        <v>38</v>
      </c>
      <c r="R278" s="23" t="n">
        <f aca="false">(P278/100)*7</f>
        <v>2362.5</v>
      </c>
      <c r="S278" s="9"/>
      <c r="T278" s="10"/>
      <c r="U278" s="24" t="n">
        <v>41427</v>
      </c>
      <c r="V278" s="8" t="s">
        <v>40</v>
      </c>
      <c r="W278" s="10"/>
    </row>
    <row r="279" customFormat="false" ht="15" hidden="false" customHeight="false" outlineLevel="0" collapsed="false">
      <c r="P279" s="0" t="n">
        <f aca="false">SUM(P8:P278)</f>
        <v>80661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true" showRowColHeaders="true" showZeros="true" rightToLeft="false" tabSelected="false" showOutlineSymbols="true" defaultGridColor="true" view="pageBreakPreview" topLeftCell="A149" colorId="64" zoomScale="85" zoomScaleNormal="85" zoomScalePageLayoutView="85" workbookViewId="0">
      <pane xSplit="1" ySplit="0" topLeftCell="N1" activePane="topRight" state="frozen"/>
      <selection pane="topLeft" activeCell="A149" activeCellId="0" sqref="A149"/>
      <selection pane="topRight" activeCell="P157" activeCellId="0" sqref="P1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8" min="18" style="0" width="10.85"/>
    <col collapsed="false" customWidth="true" hidden="false" outlineLevel="0" max="19" min="19" style="0" width="10.71"/>
    <col collapsed="false" customWidth="true" hidden="false" outlineLevel="0" max="22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173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45" hidden="false" customHeight="false" outlineLevel="0" collapsed="false">
      <c r="A8" s="10" t="s">
        <v>910</v>
      </c>
      <c r="B8" s="10" t="s">
        <v>1732</v>
      </c>
      <c r="C8" s="10" t="s">
        <v>1733</v>
      </c>
      <c r="D8" s="10" t="s">
        <v>46</v>
      </c>
      <c r="E8" s="10" t="s">
        <v>1734</v>
      </c>
      <c r="F8" s="10"/>
      <c r="G8" s="10"/>
      <c r="H8" s="11" t="n">
        <v>39242</v>
      </c>
      <c r="I8" s="10" t="s">
        <v>135</v>
      </c>
      <c r="J8" s="10" t="s">
        <v>135</v>
      </c>
      <c r="K8" s="10" t="s">
        <v>1735</v>
      </c>
      <c r="L8" s="10" t="s">
        <v>49</v>
      </c>
      <c r="M8" s="10"/>
      <c r="N8" s="11" t="n">
        <v>39242</v>
      </c>
      <c r="O8" s="10"/>
      <c r="P8" s="10" t="n">
        <v>450</v>
      </c>
      <c r="Q8" s="10"/>
      <c r="R8" s="23" t="n">
        <f aca="false">P8*0.07</f>
        <v>31.5</v>
      </c>
      <c r="S8" s="10"/>
      <c r="T8" s="10"/>
      <c r="U8" s="12" t="s">
        <v>50</v>
      </c>
      <c r="V8" s="8" t="s">
        <v>40</v>
      </c>
      <c r="W8" s="13"/>
    </row>
    <row r="9" customFormat="false" ht="45" hidden="false" customHeight="false" outlineLevel="0" collapsed="false">
      <c r="A9" s="10" t="s">
        <v>910</v>
      </c>
      <c r="B9" s="10" t="s">
        <v>1732</v>
      </c>
      <c r="C9" s="10" t="s">
        <v>1736</v>
      </c>
      <c r="D9" s="10" t="s">
        <v>46</v>
      </c>
      <c r="E9" s="10" t="s">
        <v>1737</v>
      </c>
      <c r="F9" s="10"/>
      <c r="G9" s="10"/>
      <c r="H9" s="11" t="n">
        <v>35145</v>
      </c>
      <c r="I9" s="10"/>
      <c r="J9" s="10" t="s">
        <v>99</v>
      </c>
      <c r="K9" s="10" t="s">
        <v>75</v>
      </c>
      <c r="L9" s="10" t="s">
        <v>49</v>
      </c>
      <c r="M9" s="10"/>
      <c r="N9" s="11" t="n">
        <v>35145</v>
      </c>
      <c r="O9" s="10"/>
      <c r="P9" s="10" t="n">
        <v>450</v>
      </c>
      <c r="Q9" s="10"/>
      <c r="R9" s="23" t="n">
        <f aca="false">P9*0.07</f>
        <v>31.5</v>
      </c>
      <c r="S9" s="10"/>
      <c r="T9" s="10"/>
      <c r="U9" s="12" t="s">
        <v>50</v>
      </c>
      <c r="V9" s="8" t="s">
        <v>40</v>
      </c>
      <c r="W9" s="13"/>
    </row>
    <row r="10" customFormat="false" ht="30" hidden="false" customHeight="false" outlineLevel="0" collapsed="false">
      <c r="A10" s="10" t="s">
        <v>1079</v>
      </c>
      <c r="B10" s="10" t="s">
        <v>1080</v>
      </c>
      <c r="C10" s="10" t="s">
        <v>1738</v>
      </c>
      <c r="D10" s="10" t="s">
        <v>46</v>
      </c>
      <c r="E10" s="10"/>
      <c r="F10" s="10"/>
      <c r="G10" s="10"/>
      <c r="H10" s="10"/>
      <c r="I10" s="10"/>
      <c r="J10" s="10"/>
      <c r="K10" s="10" t="s">
        <v>75</v>
      </c>
      <c r="L10" s="10"/>
      <c r="M10" s="10"/>
      <c r="N10" s="10"/>
      <c r="O10" s="10"/>
      <c r="P10" s="10" t="n">
        <v>275000</v>
      </c>
      <c r="Q10" s="10"/>
      <c r="R10" s="23" t="n">
        <f aca="false">P10*0.07</f>
        <v>19250</v>
      </c>
      <c r="S10" s="10"/>
      <c r="T10" s="10"/>
      <c r="U10" s="12" t="s">
        <v>50</v>
      </c>
      <c r="V10" s="8" t="s">
        <v>40</v>
      </c>
      <c r="W10" s="13"/>
    </row>
    <row r="11" customFormat="false" ht="30" hidden="false" customHeight="false" outlineLevel="0" collapsed="false">
      <c r="A11" s="10" t="s">
        <v>231</v>
      </c>
      <c r="B11" s="10" t="s">
        <v>232</v>
      </c>
      <c r="C11" s="10" t="s">
        <v>1739</v>
      </c>
      <c r="D11" s="10" t="s">
        <v>46</v>
      </c>
      <c r="E11" s="10" t="s">
        <v>1071</v>
      </c>
      <c r="F11" s="10"/>
      <c r="G11" s="10"/>
      <c r="H11" s="10"/>
      <c r="I11" s="10"/>
      <c r="J11" s="10"/>
      <c r="K11" s="10" t="s">
        <v>75</v>
      </c>
      <c r="L11" s="10"/>
      <c r="M11" s="10"/>
      <c r="N11" s="10"/>
      <c r="O11" s="10"/>
      <c r="P11" s="10" t="n">
        <v>7500</v>
      </c>
      <c r="Q11" s="10"/>
      <c r="R11" s="23" t="n">
        <f aca="false">P11*0.07</f>
        <v>525</v>
      </c>
      <c r="S11" s="10"/>
      <c r="T11" s="10"/>
      <c r="U11" s="12" t="s">
        <v>50</v>
      </c>
      <c r="V11" s="8" t="s">
        <v>40</v>
      </c>
      <c r="W11" s="13"/>
    </row>
    <row r="12" customFormat="false" ht="30" hidden="false" customHeight="false" outlineLevel="0" collapsed="false">
      <c r="A12" s="10" t="s">
        <v>1130</v>
      </c>
      <c r="B12" s="10" t="s">
        <v>1131</v>
      </c>
      <c r="C12" s="10" t="s">
        <v>1740</v>
      </c>
      <c r="D12" s="10" t="s">
        <v>46</v>
      </c>
      <c r="E12" s="10" t="s">
        <v>1137</v>
      </c>
      <c r="F12" s="10"/>
      <c r="G12" s="10"/>
      <c r="H12" s="10"/>
      <c r="I12" s="10"/>
      <c r="J12" s="10"/>
      <c r="K12" s="10" t="s">
        <v>1741</v>
      </c>
      <c r="L12" s="10"/>
      <c r="M12" s="10"/>
      <c r="N12" s="10"/>
      <c r="O12" s="10"/>
      <c r="P12" s="10" t="n">
        <v>9500</v>
      </c>
      <c r="Q12" s="10"/>
      <c r="R12" s="23" t="n">
        <f aca="false">P12*0.07</f>
        <v>665</v>
      </c>
      <c r="S12" s="10"/>
      <c r="T12" s="10"/>
      <c r="U12" s="12" t="s">
        <v>50</v>
      </c>
      <c r="V12" s="8" t="s">
        <v>40</v>
      </c>
      <c r="W12" s="13"/>
    </row>
    <row r="13" customFormat="false" ht="60" hidden="false" customHeight="false" outlineLevel="0" collapsed="false">
      <c r="A13" s="10" t="s">
        <v>62</v>
      </c>
      <c r="B13" s="10" t="s">
        <v>63</v>
      </c>
      <c r="C13" s="10" t="s">
        <v>1742</v>
      </c>
      <c r="D13" s="10" t="s">
        <v>33</v>
      </c>
      <c r="E13" s="10" t="s">
        <v>1743</v>
      </c>
      <c r="F13" s="10"/>
      <c r="G13" s="10"/>
      <c r="H13" s="11" t="n">
        <v>39743</v>
      </c>
      <c r="I13" s="10" t="s">
        <v>1744</v>
      </c>
      <c r="J13" s="10" t="s">
        <v>1744</v>
      </c>
      <c r="K13" s="10" t="s">
        <v>75</v>
      </c>
      <c r="L13" s="10" t="s">
        <v>49</v>
      </c>
      <c r="M13" s="10"/>
      <c r="N13" s="11" t="n">
        <v>39743</v>
      </c>
      <c r="O13" s="10"/>
      <c r="P13" s="10" t="n">
        <v>13300</v>
      </c>
      <c r="Q13" s="10"/>
      <c r="R13" s="23" t="n">
        <f aca="false">P13*0.07</f>
        <v>931</v>
      </c>
      <c r="S13" s="10"/>
      <c r="T13" s="10"/>
      <c r="U13" s="12" t="s">
        <v>50</v>
      </c>
      <c r="V13" s="8" t="s">
        <v>40</v>
      </c>
      <c r="W13" s="13"/>
    </row>
    <row r="14" customFormat="false" ht="45" hidden="false" customHeight="false" outlineLevel="0" collapsed="false">
      <c r="A14" s="10" t="s">
        <v>62</v>
      </c>
      <c r="B14" s="10" t="s">
        <v>63</v>
      </c>
      <c r="C14" s="10" t="s">
        <v>1745</v>
      </c>
      <c r="D14" s="10" t="s">
        <v>33</v>
      </c>
      <c r="E14" s="10"/>
      <c r="F14" s="10"/>
      <c r="G14" s="10"/>
      <c r="H14" s="11" t="n">
        <v>30040</v>
      </c>
      <c r="I14" s="10"/>
      <c r="J14" s="10" t="s">
        <v>1746</v>
      </c>
      <c r="K14" s="10" t="s">
        <v>75</v>
      </c>
      <c r="L14" s="10" t="s">
        <v>37</v>
      </c>
      <c r="M14" s="10"/>
      <c r="N14" s="11" t="n">
        <v>30040</v>
      </c>
      <c r="O14" s="10"/>
      <c r="P14" s="10" t="n">
        <v>13300</v>
      </c>
      <c r="Q14" s="10"/>
      <c r="R14" s="23" t="n">
        <f aca="false">P14*0.07</f>
        <v>931</v>
      </c>
      <c r="S14" s="10"/>
      <c r="T14" s="10"/>
      <c r="U14" s="12" t="s">
        <v>50</v>
      </c>
      <c r="V14" s="8" t="s">
        <v>40</v>
      </c>
      <c r="W14" s="13"/>
    </row>
    <row r="15" customFormat="false" ht="60" hidden="false" customHeight="false" outlineLevel="0" collapsed="false">
      <c r="A15" s="10" t="s">
        <v>71</v>
      </c>
      <c r="B15" s="10" t="s">
        <v>72</v>
      </c>
      <c r="C15" s="10" t="s">
        <v>1747</v>
      </c>
      <c r="D15" s="10" t="s">
        <v>46</v>
      </c>
      <c r="E15" s="10" t="s">
        <v>1748</v>
      </c>
      <c r="F15" s="10"/>
      <c r="G15" s="10"/>
      <c r="H15" s="11" t="n">
        <v>39789</v>
      </c>
      <c r="I15" s="10" t="s">
        <v>1212</v>
      </c>
      <c r="J15" s="10" t="s">
        <v>1212</v>
      </c>
      <c r="K15" s="10" t="s">
        <v>1480</v>
      </c>
      <c r="L15" s="10" t="s">
        <v>49</v>
      </c>
      <c r="M15" s="10"/>
      <c r="N15" s="11" t="n">
        <v>39789</v>
      </c>
      <c r="O15" s="10"/>
      <c r="P15" s="10" t="n">
        <v>1500</v>
      </c>
      <c r="Q15" s="10"/>
      <c r="R15" s="23" t="n">
        <f aca="false">P15*0.07</f>
        <v>105</v>
      </c>
      <c r="S15" s="10"/>
      <c r="T15" s="10"/>
      <c r="U15" s="12" t="s">
        <v>50</v>
      </c>
      <c r="V15" s="8" t="s">
        <v>40</v>
      </c>
      <c r="W15" s="13"/>
    </row>
    <row r="16" customFormat="false" ht="75" hidden="false" customHeight="false" outlineLevel="0" collapsed="false">
      <c r="A16" s="10" t="s">
        <v>188</v>
      </c>
      <c r="B16" s="10" t="s">
        <v>189</v>
      </c>
      <c r="C16" s="10" t="s">
        <v>1749</v>
      </c>
      <c r="D16" s="10" t="s">
        <v>46</v>
      </c>
      <c r="E16" s="10" t="s">
        <v>1032</v>
      </c>
      <c r="F16" s="10"/>
      <c r="G16" s="10"/>
      <c r="H16" s="11" t="n">
        <v>39779</v>
      </c>
      <c r="I16" s="10"/>
      <c r="J16" s="10" t="s">
        <v>1750</v>
      </c>
      <c r="K16" s="10" t="s">
        <v>349</v>
      </c>
      <c r="L16" s="10" t="s">
        <v>49</v>
      </c>
      <c r="M16" s="10"/>
      <c r="N16" s="11" t="n">
        <v>39779</v>
      </c>
      <c r="O16" s="10"/>
      <c r="P16" s="10" t="n">
        <v>1350</v>
      </c>
      <c r="Q16" s="10"/>
      <c r="R16" s="23" t="n">
        <f aca="false">P16*0.07</f>
        <v>94.5</v>
      </c>
      <c r="S16" s="10"/>
      <c r="T16" s="10"/>
      <c r="U16" s="12" t="s">
        <v>50</v>
      </c>
      <c r="V16" s="8" t="s">
        <v>40</v>
      </c>
      <c r="W16" s="13"/>
    </row>
    <row r="17" customFormat="false" ht="45" hidden="false" customHeight="false" outlineLevel="0" collapsed="false">
      <c r="A17" s="10" t="s">
        <v>910</v>
      </c>
      <c r="B17" s="10" t="s">
        <v>1732</v>
      </c>
      <c r="C17" s="10" t="s">
        <v>1751</v>
      </c>
      <c r="D17" s="10" t="s">
        <v>46</v>
      </c>
      <c r="E17" s="10" t="s">
        <v>1752</v>
      </c>
      <c r="F17" s="10"/>
      <c r="G17" s="10"/>
      <c r="H17" s="11" t="n">
        <v>35145</v>
      </c>
      <c r="I17" s="10"/>
      <c r="J17" s="10" t="s">
        <v>99</v>
      </c>
      <c r="K17" s="10" t="s">
        <v>75</v>
      </c>
      <c r="L17" s="10" t="s">
        <v>1017</v>
      </c>
      <c r="M17" s="10"/>
      <c r="N17" s="11" t="n">
        <v>35145</v>
      </c>
      <c r="O17" s="10"/>
      <c r="P17" s="10" t="n">
        <v>450</v>
      </c>
      <c r="Q17" s="10"/>
      <c r="R17" s="23" t="n">
        <f aca="false">P17*0.07</f>
        <v>31.5</v>
      </c>
      <c r="S17" s="10"/>
      <c r="T17" s="10"/>
      <c r="U17" s="12" t="s">
        <v>50</v>
      </c>
      <c r="V17" s="8" t="s">
        <v>40</v>
      </c>
      <c r="W17" s="13"/>
    </row>
    <row r="18" customFormat="false" ht="30" hidden="false" customHeight="false" outlineLevel="0" collapsed="false">
      <c r="A18" s="10" t="s">
        <v>154</v>
      </c>
      <c r="B18" s="10" t="s">
        <v>155</v>
      </c>
      <c r="C18" s="10" t="s">
        <v>1753</v>
      </c>
      <c r="D18" s="10" t="s">
        <v>157</v>
      </c>
      <c r="E18" s="10" t="s">
        <v>158</v>
      </c>
      <c r="F18" s="10"/>
      <c r="G18" s="10"/>
      <c r="H18" s="10"/>
      <c r="I18" s="10"/>
      <c r="J18" s="10"/>
      <c r="K18" s="10" t="s">
        <v>1741</v>
      </c>
      <c r="L18" s="10"/>
      <c r="M18" s="10"/>
      <c r="N18" s="10"/>
      <c r="O18" s="10"/>
      <c r="P18" s="10" t="n">
        <v>14500</v>
      </c>
      <c r="Q18" s="10"/>
      <c r="R18" s="23" t="n">
        <f aca="false">P18*0.07</f>
        <v>1015</v>
      </c>
      <c r="S18" s="10"/>
      <c r="T18" s="10"/>
      <c r="U18" s="12" t="s">
        <v>50</v>
      </c>
      <c r="V18" s="8" t="s">
        <v>40</v>
      </c>
      <c r="W18" s="13"/>
    </row>
    <row r="19" customFormat="false" ht="75" hidden="false" customHeight="false" outlineLevel="0" collapsed="false">
      <c r="A19" s="10" t="s">
        <v>76</v>
      </c>
      <c r="B19" s="10" t="s">
        <v>77</v>
      </c>
      <c r="C19" s="10" t="s">
        <v>1754</v>
      </c>
      <c r="D19" s="10" t="s">
        <v>46</v>
      </c>
      <c r="E19" s="10" t="s">
        <v>1071</v>
      </c>
      <c r="F19" s="10"/>
      <c r="G19" s="10"/>
      <c r="H19" s="11" t="n">
        <v>39890</v>
      </c>
      <c r="I19" s="10" t="s">
        <v>83</v>
      </c>
      <c r="J19" s="10" t="s">
        <v>83</v>
      </c>
      <c r="K19" s="10" t="s">
        <v>1480</v>
      </c>
      <c r="L19" s="10" t="s">
        <v>49</v>
      </c>
      <c r="M19" s="10"/>
      <c r="N19" s="11" t="n">
        <v>39890</v>
      </c>
      <c r="O19" s="10"/>
      <c r="P19" s="10" t="n">
        <v>4400</v>
      </c>
      <c r="Q19" s="10"/>
      <c r="R19" s="23" t="n">
        <f aca="false">P19*0.07</f>
        <v>308</v>
      </c>
      <c r="S19" s="10"/>
      <c r="T19" s="10"/>
      <c r="U19" s="12" t="s">
        <v>50</v>
      </c>
      <c r="V19" s="8" t="s">
        <v>40</v>
      </c>
      <c r="W19" s="13"/>
    </row>
    <row r="20" customFormat="false" ht="75" hidden="false" customHeight="false" outlineLevel="0" collapsed="false">
      <c r="A20" s="10" t="s">
        <v>188</v>
      </c>
      <c r="B20" s="10" t="s">
        <v>189</v>
      </c>
      <c r="C20" s="10" t="s">
        <v>1755</v>
      </c>
      <c r="D20" s="10" t="s">
        <v>46</v>
      </c>
      <c r="E20" s="10" t="s">
        <v>1032</v>
      </c>
      <c r="F20" s="10"/>
      <c r="G20" s="10"/>
      <c r="H20" s="11" t="n">
        <v>39779</v>
      </c>
      <c r="I20" s="10"/>
      <c r="J20" s="10" t="s">
        <v>1750</v>
      </c>
      <c r="K20" s="10" t="s">
        <v>349</v>
      </c>
      <c r="L20" s="10" t="s">
        <v>49</v>
      </c>
      <c r="M20" s="10"/>
      <c r="N20" s="11" t="n">
        <v>39779</v>
      </c>
      <c r="O20" s="10"/>
      <c r="P20" s="10" t="n">
        <v>1350</v>
      </c>
      <c r="Q20" s="10"/>
      <c r="R20" s="23" t="n">
        <f aca="false">P20*0.07</f>
        <v>94.5</v>
      </c>
      <c r="S20" s="10"/>
      <c r="T20" s="10"/>
      <c r="U20" s="12" t="s">
        <v>50</v>
      </c>
      <c r="V20" s="8" t="s">
        <v>40</v>
      </c>
      <c r="W20" s="13"/>
    </row>
    <row r="21" customFormat="false" ht="45" hidden="false" customHeight="false" outlineLevel="0" collapsed="false">
      <c r="A21" s="10" t="s">
        <v>910</v>
      </c>
      <c r="B21" s="10" t="s">
        <v>1732</v>
      </c>
      <c r="C21" s="10" t="s">
        <v>1756</v>
      </c>
      <c r="D21" s="10" t="s">
        <v>46</v>
      </c>
      <c r="E21" s="10" t="s">
        <v>1752</v>
      </c>
      <c r="F21" s="10"/>
      <c r="G21" s="10"/>
      <c r="H21" s="11" t="n">
        <v>35145</v>
      </c>
      <c r="I21" s="10"/>
      <c r="J21" s="10" t="s">
        <v>99</v>
      </c>
      <c r="K21" s="10" t="s">
        <v>75</v>
      </c>
      <c r="L21" s="10" t="s">
        <v>1017</v>
      </c>
      <c r="M21" s="10"/>
      <c r="N21" s="11" t="n">
        <v>35145</v>
      </c>
      <c r="O21" s="10"/>
      <c r="P21" s="10" t="n">
        <v>450</v>
      </c>
      <c r="Q21" s="10"/>
      <c r="R21" s="23" t="n">
        <f aca="false">P21*0.07</f>
        <v>31.5</v>
      </c>
      <c r="S21" s="10"/>
      <c r="T21" s="10"/>
      <c r="U21" s="12" t="s">
        <v>50</v>
      </c>
      <c r="V21" s="8" t="s">
        <v>40</v>
      </c>
      <c r="W21" s="13"/>
    </row>
    <row r="22" customFormat="false" ht="30" hidden="false" customHeight="false" outlineLevel="0" collapsed="false">
      <c r="A22" s="10" t="s">
        <v>154</v>
      </c>
      <c r="B22" s="10" t="s">
        <v>155</v>
      </c>
      <c r="C22" s="10" t="s">
        <v>1757</v>
      </c>
      <c r="D22" s="10" t="s">
        <v>157</v>
      </c>
      <c r="E22" s="10" t="s">
        <v>158</v>
      </c>
      <c r="F22" s="10"/>
      <c r="G22" s="10"/>
      <c r="H22" s="10"/>
      <c r="I22" s="10"/>
      <c r="J22" s="10"/>
      <c r="K22" s="10" t="s">
        <v>1741</v>
      </c>
      <c r="L22" s="10"/>
      <c r="M22" s="10"/>
      <c r="N22" s="10"/>
      <c r="O22" s="10"/>
      <c r="P22" s="10" t="n">
        <v>14500</v>
      </c>
      <c r="Q22" s="10"/>
      <c r="R22" s="23" t="n">
        <f aca="false">P22*0.07</f>
        <v>1015</v>
      </c>
      <c r="S22" s="10"/>
      <c r="T22" s="10"/>
      <c r="U22" s="12" t="s">
        <v>50</v>
      </c>
      <c r="V22" s="8" t="s">
        <v>40</v>
      </c>
      <c r="W22" s="13"/>
    </row>
    <row r="23" customFormat="false" ht="75" hidden="false" customHeight="false" outlineLevel="0" collapsed="false">
      <c r="A23" s="10" t="s">
        <v>76</v>
      </c>
      <c r="B23" s="10" t="s">
        <v>77</v>
      </c>
      <c r="C23" s="10" t="s">
        <v>1758</v>
      </c>
      <c r="D23" s="10" t="s">
        <v>46</v>
      </c>
      <c r="E23" s="10" t="s">
        <v>1071</v>
      </c>
      <c r="F23" s="10"/>
      <c r="G23" s="10"/>
      <c r="H23" s="11" t="n">
        <v>39890</v>
      </c>
      <c r="I23" s="10" t="s">
        <v>83</v>
      </c>
      <c r="J23" s="10" t="s">
        <v>83</v>
      </c>
      <c r="K23" s="10" t="s">
        <v>1480</v>
      </c>
      <c r="L23" s="10" t="s">
        <v>49</v>
      </c>
      <c r="M23" s="10"/>
      <c r="N23" s="11" t="n">
        <v>39890</v>
      </c>
      <c r="O23" s="10"/>
      <c r="P23" s="10" t="n">
        <v>4400</v>
      </c>
      <c r="Q23" s="10"/>
      <c r="R23" s="23" t="n">
        <f aca="false">P23*0.07</f>
        <v>308</v>
      </c>
      <c r="S23" s="10"/>
      <c r="T23" s="10"/>
      <c r="U23" s="12" t="s">
        <v>50</v>
      </c>
      <c r="V23" s="8" t="s">
        <v>40</v>
      </c>
      <c r="W23" s="13"/>
    </row>
    <row r="24" customFormat="false" ht="60" hidden="false" customHeight="false" outlineLevel="0" collapsed="false">
      <c r="A24" s="10" t="s">
        <v>55</v>
      </c>
      <c r="B24" s="10" t="s">
        <v>56</v>
      </c>
      <c r="C24" s="10" t="s">
        <v>1759</v>
      </c>
      <c r="D24" s="10" t="s">
        <v>46</v>
      </c>
      <c r="E24" s="10" t="s">
        <v>1144</v>
      </c>
      <c r="F24" s="10"/>
      <c r="G24" s="10"/>
      <c r="H24" s="11" t="n">
        <v>39786</v>
      </c>
      <c r="I24" s="10"/>
      <c r="J24" s="10" t="s">
        <v>1744</v>
      </c>
      <c r="K24" s="10" t="s">
        <v>320</v>
      </c>
      <c r="L24" s="10" t="s">
        <v>49</v>
      </c>
      <c r="M24" s="10"/>
      <c r="N24" s="11" t="n">
        <v>39786</v>
      </c>
      <c r="O24" s="10"/>
      <c r="P24" s="10" t="n">
        <v>22000</v>
      </c>
      <c r="Q24" s="10"/>
      <c r="R24" s="23" t="n">
        <f aca="false">P24*0.07</f>
        <v>1540</v>
      </c>
      <c r="S24" s="10"/>
      <c r="T24" s="10"/>
      <c r="U24" s="12" t="s">
        <v>50</v>
      </c>
      <c r="V24" s="8" t="s">
        <v>40</v>
      </c>
      <c r="W24" s="13"/>
    </row>
    <row r="25" customFormat="false" ht="60" hidden="false" customHeight="false" outlineLevel="0" collapsed="false">
      <c r="A25" s="10" t="s">
        <v>62</v>
      </c>
      <c r="B25" s="10" t="s">
        <v>63</v>
      </c>
      <c r="C25" s="10" t="s">
        <v>1760</v>
      </c>
      <c r="D25" s="10" t="s">
        <v>33</v>
      </c>
      <c r="E25" s="10" t="s">
        <v>1175</v>
      </c>
      <c r="F25" s="10"/>
      <c r="G25" s="10"/>
      <c r="H25" s="11" t="n">
        <v>39536</v>
      </c>
      <c r="I25" s="10"/>
      <c r="J25" s="10" t="s">
        <v>1744</v>
      </c>
      <c r="K25" s="10" t="s">
        <v>1761</v>
      </c>
      <c r="L25" s="10" t="s">
        <v>49</v>
      </c>
      <c r="M25" s="10"/>
      <c r="N25" s="11" t="n">
        <v>39536</v>
      </c>
      <c r="O25" s="10"/>
      <c r="P25" s="10" t="n">
        <v>13300</v>
      </c>
      <c r="Q25" s="10"/>
      <c r="R25" s="23" t="n">
        <f aca="false">P25*0.07</f>
        <v>931</v>
      </c>
      <c r="S25" s="10"/>
      <c r="T25" s="10"/>
      <c r="U25" s="12" t="s">
        <v>50</v>
      </c>
      <c r="V25" s="8" t="s">
        <v>40</v>
      </c>
      <c r="W25" s="13"/>
    </row>
    <row r="26" customFormat="false" ht="60" hidden="false" customHeight="false" outlineLevel="0" collapsed="false">
      <c r="A26" s="10" t="s">
        <v>55</v>
      </c>
      <c r="B26" s="10" t="s">
        <v>56</v>
      </c>
      <c r="C26" s="10" t="s">
        <v>1762</v>
      </c>
      <c r="D26" s="10" t="s">
        <v>46</v>
      </c>
      <c r="E26" s="10" t="s">
        <v>1144</v>
      </c>
      <c r="F26" s="10"/>
      <c r="G26" s="10"/>
      <c r="H26" s="11" t="n">
        <v>39786</v>
      </c>
      <c r="I26" s="10"/>
      <c r="J26" s="10" t="s">
        <v>1744</v>
      </c>
      <c r="K26" s="10" t="s">
        <v>320</v>
      </c>
      <c r="L26" s="10" t="s">
        <v>49</v>
      </c>
      <c r="M26" s="10"/>
      <c r="N26" s="11" t="n">
        <v>39786</v>
      </c>
      <c r="O26" s="10"/>
      <c r="P26" s="10" t="n">
        <v>22000</v>
      </c>
      <c r="Q26" s="10"/>
      <c r="R26" s="23" t="n">
        <f aca="false">P26*0.07</f>
        <v>1540</v>
      </c>
      <c r="S26" s="10"/>
      <c r="T26" s="10"/>
      <c r="U26" s="12" t="s">
        <v>50</v>
      </c>
      <c r="V26" s="8" t="s">
        <v>40</v>
      </c>
      <c r="W26" s="13"/>
    </row>
    <row r="27" customFormat="false" ht="60" hidden="false" customHeight="false" outlineLevel="0" collapsed="false">
      <c r="A27" s="10" t="s">
        <v>62</v>
      </c>
      <c r="B27" s="10" t="s">
        <v>63</v>
      </c>
      <c r="C27" s="10" t="s">
        <v>1763</v>
      </c>
      <c r="D27" s="10" t="s">
        <v>33</v>
      </c>
      <c r="E27" s="10" t="s">
        <v>1175</v>
      </c>
      <c r="F27" s="10"/>
      <c r="G27" s="10"/>
      <c r="H27" s="11" t="n">
        <v>39536</v>
      </c>
      <c r="I27" s="10"/>
      <c r="J27" s="10" t="s">
        <v>1744</v>
      </c>
      <c r="K27" s="10" t="s">
        <v>1761</v>
      </c>
      <c r="L27" s="10" t="s">
        <v>49</v>
      </c>
      <c r="M27" s="10"/>
      <c r="N27" s="11" t="n">
        <v>39536</v>
      </c>
      <c r="O27" s="10"/>
      <c r="P27" s="10" t="n">
        <v>13300</v>
      </c>
      <c r="Q27" s="10"/>
      <c r="R27" s="23" t="n">
        <f aca="false">P27*0.07</f>
        <v>931</v>
      </c>
      <c r="S27" s="10"/>
      <c r="T27" s="10"/>
      <c r="U27" s="12" t="s">
        <v>50</v>
      </c>
      <c r="V27" s="8" t="s">
        <v>40</v>
      </c>
      <c r="W27" s="13"/>
    </row>
    <row r="28" customFormat="false" ht="60" hidden="false" customHeight="false" outlineLevel="0" collapsed="false">
      <c r="A28" s="10" t="s">
        <v>55</v>
      </c>
      <c r="B28" s="10" t="s">
        <v>56</v>
      </c>
      <c r="C28" s="10" t="s">
        <v>1764</v>
      </c>
      <c r="D28" s="10" t="s">
        <v>46</v>
      </c>
      <c r="E28" s="10" t="s">
        <v>1144</v>
      </c>
      <c r="F28" s="10"/>
      <c r="G28" s="10"/>
      <c r="H28" s="11" t="n">
        <v>39786</v>
      </c>
      <c r="I28" s="10"/>
      <c r="J28" s="10" t="s">
        <v>1744</v>
      </c>
      <c r="K28" s="10" t="s">
        <v>320</v>
      </c>
      <c r="L28" s="10" t="s">
        <v>49</v>
      </c>
      <c r="M28" s="10"/>
      <c r="N28" s="11" t="n">
        <v>39786</v>
      </c>
      <c r="O28" s="10"/>
      <c r="P28" s="10" t="n">
        <v>22000</v>
      </c>
      <c r="Q28" s="10"/>
      <c r="R28" s="23" t="n">
        <f aca="false">P28*0.07</f>
        <v>1540</v>
      </c>
      <c r="S28" s="10"/>
      <c r="T28" s="10"/>
      <c r="U28" s="12" t="s">
        <v>50</v>
      </c>
      <c r="V28" s="8" t="s">
        <v>164</v>
      </c>
      <c r="W28" s="13"/>
    </row>
    <row r="29" customFormat="false" ht="60" hidden="false" customHeight="false" outlineLevel="0" collapsed="false">
      <c r="A29" s="10" t="s">
        <v>62</v>
      </c>
      <c r="B29" s="10" t="s">
        <v>63</v>
      </c>
      <c r="C29" s="10" t="s">
        <v>1765</v>
      </c>
      <c r="D29" s="10" t="s">
        <v>33</v>
      </c>
      <c r="E29" s="10" t="s">
        <v>1175</v>
      </c>
      <c r="F29" s="10"/>
      <c r="G29" s="10"/>
      <c r="H29" s="11" t="n">
        <v>39536</v>
      </c>
      <c r="I29" s="10"/>
      <c r="J29" s="10" t="s">
        <v>1744</v>
      </c>
      <c r="K29" s="10" t="s">
        <v>1761</v>
      </c>
      <c r="L29" s="10" t="s">
        <v>49</v>
      </c>
      <c r="M29" s="10"/>
      <c r="N29" s="11" t="n">
        <v>39536</v>
      </c>
      <c r="O29" s="10"/>
      <c r="P29" s="10" t="n">
        <v>13300</v>
      </c>
      <c r="Q29" s="10"/>
      <c r="R29" s="23" t="n">
        <f aca="false">P29*0.07</f>
        <v>931</v>
      </c>
      <c r="S29" s="10"/>
      <c r="T29" s="10"/>
      <c r="U29" s="12" t="s">
        <v>50</v>
      </c>
      <c r="V29" s="8" t="s">
        <v>164</v>
      </c>
      <c r="W29" s="13"/>
    </row>
    <row r="30" customFormat="false" ht="45" hidden="false" customHeight="false" outlineLevel="0" collapsed="false">
      <c r="A30" s="10" t="s">
        <v>76</v>
      </c>
      <c r="B30" s="10" t="s">
        <v>77</v>
      </c>
      <c r="C30" s="10" t="s">
        <v>1766</v>
      </c>
      <c r="D30" s="10" t="s">
        <v>46</v>
      </c>
      <c r="E30" s="10" t="s">
        <v>1767</v>
      </c>
      <c r="F30" s="10"/>
      <c r="G30" s="10"/>
      <c r="H30" s="11" t="n">
        <v>39493</v>
      </c>
      <c r="I30" s="10" t="s">
        <v>1205</v>
      </c>
      <c r="J30" s="10" t="s">
        <v>80</v>
      </c>
      <c r="K30" s="10" t="s">
        <v>84</v>
      </c>
      <c r="L30" s="10" t="s">
        <v>49</v>
      </c>
      <c r="M30" s="10"/>
      <c r="N30" s="11" t="n">
        <v>39493</v>
      </c>
      <c r="O30" s="10"/>
      <c r="P30" s="10" t="n">
        <v>4400</v>
      </c>
      <c r="Q30" s="10"/>
      <c r="R30" s="23" t="n">
        <f aca="false">P30*0.07</f>
        <v>308</v>
      </c>
      <c r="S30" s="10"/>
      <c r="T30" s="10"/>
      <c r="U30" s="12" t="s">
        <v>50</v>
      </c>
      <c r="V30" s="8" t="s">
        <v>164</v>
      </c>
      <c r="W30" s="13"/>
    </row>
    <row r="31" customFormat="false" ht="45" hidden="false" customHeight="false" outlineLevel="0" collapsed="false">
      <c r="A31" s="10" t="s">
        <v>159</v>
      </c>
      <c r="B31" s="10" t="s">
        <v>160</v>
      </c>
      <c r="C31" s="10" t="s">
        <v>1768</v>
      </c>
      <c r="D31" s="10" t="s">
        <v>46</v>
      </c>
      <c r="E31" s="10"/>
      <c r="F31" s="10"/>
      <c r="G31" s="10"/>
      <c r="H31" s="11" t="n">
        <v>39548</v>
      </c>
      <c r="I31" s="10"/>
      <c r="J31" s="10" t="s">
        <v>1078</v>
      </c>
      <c r="K31" s="10" t="s">
        <v>84</v>
      </c>
      <c r="L31" s="10" t="s">
        <v>49</v>
      </c>
      <c r="M31" s="10"/>
      <c r="N31" s="11" t="n">
        <v>39548</v>
      </c>
      <c r="O31" s="10"/>
      <c r="P31" s="10" t="n">
        <v>850</v>
      </c>
      <c r="Q31" s="10"/>
      <c r="R31" s="23" t="n">
        <f aca="false">P31*0.07</f>
        <v>59.5</v>
      </c>
      <c r="S31" s="10"/>
      <c r="T31" s="10"/>
      <c r="U31" s="12" t="s">
        <v>50</v>
      </c>
      <c r="V31" s="8" t="s">
        <v>164</v>
      </c>
      <c r="W31" s="13"/>
    </row>
    <row r="32" customFormat="false" ht="45" hidden="false" customHeight="false" outlineLevel="0" collapsed="false">
      <c r="A32" s="10" t="s">
        <v>159</v>
      </c>
      <c r="B32" s="10" t="s">
        <v>160</v>
      </c>
      <c r="C32" s="10" t="s">
        <v>1769</v>
      </c>
      <c r="D32" s="10" t="s">
        <v>46</v>
      </c>
      <c r="E32" s="10"/>
      <c r="F32" s="10"/>
      <c r="G32" s="10"/>
      <c r="H32" s="11" t="n">
        <v>39548</v>
      </c>
      <c r="I32" s="10"/>
      <c r="J32" s="10" t="s">
        <v>1078</v>
      </c>
      <c r="K32" s="10" t="s">
        <v>84</v>
      </c>
      <c r="L32" s="10" t="s">
        <v>49</v>
      </c>
      <c r="M32" s="10"/>
      <c r="N32" s="11" t="n">
        <v>39548</v>
      </c>
      <c r="O32" s="10"/>
      <c r="P32" s="10" t="n">
        <v>850</v>
      </c>
      <c r="Q32" s="10"/>
      <c r="R32" s="23" t="n">
        <f aca="false">P32*0.07</f>
        <v>59.5</v>
      </c>
      <c r="S32" s="10"/>
      <c r="T32" s="10"/>
      <c r="U32" s="12" t="s">
        <v>50</v>
      </c>
      <c r="V32" s="8" t="s">
        <v>164</v>
      </c>
      <c r="W32" s="13"/>
    </row>
    <row r="33" customFormat="false" ht="45" hidden="false" customHeight="false" outlineLevel="0" collapsed="false">
      <c r="A33" s="10" t="s">
        <v>159</v>
      </c>
      <c r="B33" s="10" t="s">
        <v>160</v>
      </c>
      <c r="C33" s="10" t="s">
        <v>1770</v>
      </c>
      <c r="D33" s="10" t="s">
        <v>46</v>
      </c>
      <c r="E33" s="10"/>
      <c r="F33" s="10"/>
      <c r="G33" s="10"/>
      <c r="H33" s="11" t="n">
        <v>39548</v>
      </c>
      <c r="I33" s="10"/>
      <c r="J33" s="10" t="s">
        <v>1078</v>
      </c>
      <c r="K33" s="10" t="s">
        <v>84</v>
      </c>
      <c r="L33" s="10" t="s">
        <v>49</v>
      </c>
      <c r="M33" s="10"/>
      <c r="N33" s="11" t="n">
        <v>39548</v>
      </c>
      <c r="O33" s="10"/>
      <c r="P33" s="10" t="n">
        <v>850</v>
      </c>
      <c r="Q33" s="10"/>
      <c r="R33" s="23" t="n">
        <f aca="false">P33*0.07</f>
        <v>59.5</v>
      </c>
      <c r="S33" s="10"/>
      <c r="T33" s="10"/>
      <c r="U33" s="12" t="s">
        <v>50</v>
      </c>
      <c r="V33" s="8" t="s">
        <v>164</v>
      </c>
      <c r="W33" s="13"/>
    </row>
    <row r="34" customFormat="false" ht="45" hidden="false" customHeight="false" outlineLevel="0" collapsed="false">
      <c r="A34" s="10" t="s">
        <v>159</v>
      </c>
      <c r="B34" s="10" t="s">
        <v>160</v>
      </c>
      <c r="C34" s="10" t="s">
        <v>1771</v>
      </c>
      <c r="D34" s="10" t="s">
        <v>46</v>
      </c>
      <c r="E34" s="10"/>
      <c r="F34" s="10"/>
      <c r="G34" s="10"/>
      <c r="H34" s="11" t="n">
        <v>39548</v>
      </c>
      <c r="I34" s="10"/>
      <c r="J34" s="10" t="s">
        <v>1078</v>
      </c>
      <c r="K34" s="10" t="s">
        <v>84</v>
      </c>
      <c r="L34" s="10" t="s">
        <v>49</v>
      </c>
      <c r="M34" s="10"/>
      <c r="N34" s="11" t="n">
        <v>39548</v>
      </c>
      <c r="O34" s="10"/>
      <c r="P34" s="10" t="n">
        <v>850</v>
      </c>
      <c r="Q34" s="10"/>
      <c r="R34" s="23" t="n">
        <f aca="false">P34*0.07</f>
        <v>59.5</v>
      </c>
      <c r="S34" s="10"/>
      <c r="T34" s="10"/>
      <c r="U34" s="12" t="s">
        <v>50</v>
      </c>
      <c r="V34" s="8" t="s">
        <v>164</v>
      </c>
      <c r="W34" s="13"/>
    </row>
    <row r="35" customFormat="false" ht="45" hidden="false" customHeight="false" outlineLevel="0" collapsed="false">
      <c r="A35" s="10" t="s">
        <v>159</v>
      </c>
      <c r="B35" s="10" t="s">
        <v>160</v>
      </c>
      <c r="C35" s="10" t="s">
        <v>1772</v>
      </c>
      <c r="D35" s="10" t="s">
        <v>46</v>
      </c>
      <c r="E35" s="10"/>
      <c r="F35" s="10"/>
      <c r="G35" s="10"/>
      <c r="H35" s="11" t="n">
        <v>39548</v>
      </c>
      <c r="I35" s="10"/>
      <c r="J35" s="10" t="s">
        <v>1078</v>
      </c>
      <c r="K35" s="10" t="s">
        <v>84</v>
      </c>
      <c r="L35" s="10" t="s">
        <v>49</v>
      </c>
      <c r="M35" s="10"/>
      <c r="N35" s="11" t="n">
        <v>39548</v>
      </c>
      <c r="O35" s="10"/>
      <c r="P35" s="10" t="n">
        <v>850</v>
      </c>
      <c r="Q35" s="10"/>
      <c r="R35" s="23" t="n">
        <f aca="false">P35*0.07</f>
        <v>59.5</v>
      </c>
      <c r="S35" s="10"/>
      <c r="T35" s="10"/>
      <c r="U35" s="12" t="s">
        <v>50</v>
      </c>
      <c r="V35" s="8" t="s">
        <v>164</v>
      </c>
      <c r="W35" s="13"/>
    </row>
    <row r="36" customFormat="false" ht="45" hidden="false" customHeight="false" outlineLevel="0" collapsed="false">
      <c r="A36" s="10" t="s">
        <v>159</v>
      </c>
      <c r="B36" s="10" t="s">
        <v>160</v>
      </c>
      <c r="C36" s="10" t="s">
        <v>1773</v>
      </c>
      <c r="D36" s="10" t="s">
        <v>46</v>
      </c>
      <c r="E36" s="10"/>
      <c r="F36" s="10"/>
      <c r="G36" s="10"/>
      <c r="H36" s="11" t="n">
        <v>39548</v>
      </c>
      <c r="I36" s="10"/>
      <c r="J36" s="10" t="s">
        <v>1078</v>
      </c>
      <c r="K36" s="10" t="s">
        <v>84</v>
      </c>
      <c r="L36" s="10" t="s">
        <v>49</v>
      </c>
      <c r="M36" s="10"/>
      <c r="N36" s="11" t="n">
        <v>39548</v>
      </c>
      <c r="O36" s="10"/>
      <c r="P36" s="10" t="n">
        <v>850</v>
      </c>
      <c r="Q36" s="10"/>
      <c r="R36" s="23" t="n">
        <f aca="false">P36*0.07</f>
        <v>59.5</v>
      </c>
      <c r="S36" s="10"/>
      <c r="T36" s="10"/>
      <c r="U36" s="12" t="s">
        <v>50</v>
      </c>
      <c r="V36" s="8" t="s">
        <v>164</v>
      </c>
      <c r="W36" s="13"/>
    </row>
    <row r="37" customFormat="false" ht="45" hidden="false" customHeight="false" outlineLevel="0" collapsed="false">
      <c r="A37" s="10" t="s">
        <v>159</v>
      </c>
      <c r="B37" s="10" t="s">
        <v>160</v>
      </c>
      <c r="C37" s="10" t="s">
        <v>1774</v>
      </c>
      <c r="D37" s="10" t="s">
        <v>46</v>
      </c>
      <c r="E37" s="10"/>
      <c r="F37" s="10"/>
      <c r="G37" s="10"/>
      <c r="H37" s="11" t="n">
        <v>39548</v>
      </c>
      <c r="I37" s="10"/>
      <c r="J37" s="10" t="s">
        <v>1078</v>
      </c>
      <c r="K37" s="10" t="s">
        <v>84</v>
      </c>
      <c r="L37" s="10" t="s">
        <v>49</v>
      </c>
      <c r="M37" s="10"/>
      <c r="N37" s="11" t="n">
        <v>39548</v>
      </c>
      <c r="O37" s="10"/>
      <c r="P37" s="10" t="n">
        <v>850</v>
      </c>
      <c r="Q37" s="10"/>
      <c r="R37" s="23" t="n">
        <f aca="false">P37*0.07</f>
        <v>59.5</v>
      </c>
      <c r="S37" s="10"/>
      <c r="T37" s="10"/>
      <c r="U37" s="12" t="s">
        <v>50</v>
      </c>
      <c r="V37" s="8" t="s">
        <v>164</v>
      </c>
      <c r="W37" s="13"/>
    </row>
    <row r="38" customFormat="false" ht="45" hidden="false" customHeight="false" outlineLevel="0" collapsed="false">
      <c r="A38" s="10" t="s">
        <v>159</v>
      </c>
      <c r="B38" s="10" t="s">
        <v>160</v>
      </c>
      <c r="C38" s="10" t="s">
        <v>1775</v>
      </c>
      <c r="D38" s="10" t="s">
        <v>46</v>
      </c>
      <c r="E38" s="10"/>
      <c r="F38" s="10"/>
      <c r="G38" s="10"/>
      <c r="H38" s="11" t="n">
        <v>39548</v>
      </c>
      <c r="I38" s="10"/>
      <c r="J38" s="10" t="s">
        <v>1078</v>
      </c>
      <c r="K38" s="10" t="s">
        <v>84</v>
      </c>
      <c r="L38" s="10" t="s">
        <v>49</v>
      </c>
      <c r="M38" s="10"/>
      <c r="N38" s="11" t="n">
        <v>39548</v>
      </c>
      <c r="O38" s="10"/>
      <c r="P38" s="10" t="n">
        <v>850</v>
      </c>
      <c r="Q38" s="10"/>
      <c r="R38" s="23" t="n">
        <f aca="false">P38*0.07</f>
        <v>59.5</v>
      </c>
      <c r="S38" s="10"/>
      <c r="T38" s="10"/>
      <c r="U38" s="12" t="s">
        <v>50</v>
      </c>
      <c r="V38" s="8" t="s">
        <v>164</v>
      </c>
      <c r="W38" s="13"/>
    </row>
    <row r="39" customFormat="false" ht="45" hidden="false" customHeight="false" outlineLevel="0" collapsed="false">
      <c r="A39" s="10" t="s">
        <v>159</v>
      </c>
      <c r="B39" s="10" t="s">
        <v>160</v>
      </c>
      <c r="C39" s="10" t="s">
        <v>1776</v>
      </c>
      <c r="D39" s="10" t="s">
        <v>46</v>
      </c>
      <c r="E39" s="10"/>
      <c r="F39" s="10"/>
      <c r="G39" s="10"/>
      <c r="H39" s="11" t="n">
        <v>39548</v>
      </c>
      <c r="I39" s="10"/>
      <c r="J39" s="10" t="s">
        <v>1078</v>
      </c>
      <c r="K39" s="10" t="s">
        <v>84</v>
      </c>
      <c r="L39" s="10" t="s">
        <v>49</v>
      </c>
      <c r="M39" s="10"/>
      <c r="N39" s="11" t="n">
        <v>39548</v>
      </c>
      <c r="O39" s="10"/>
      <c r="P39" s="10" t="n">
        <v>850</v>
      </c>
      <c r="Q39" s="10"/>
      <c r="R39" s="23" t="n">
        <f aca="false">P39*0.07</f>
        <v>59.5</v>
      </c>
      <c r="S39" s="10"/>
      <c r="T39" s="10"/>
      <c r="U39" s="12" t="s">
        <v>50</v>
      </c>
      <c r="V39" s="8" t="s">
        <v>164</v>
      </c>
      <c r="W39" s="13"/>
    </row>
    <row r="40" customFormat="false" ht="45" hidden="false" customHeight="false" outlineLevel="0" collapsed="false">
      <c r="A40" s="10" t="s">
        <v>76</v>
      </c>
      <c r="B40" s="10" t="s">
        <v>77</v>
      </c>
      <c r="C40" s="10" t="s">
        <v>1777</v>
      </c>
      <c r="D40" s="10" t="s">
        <v>46</v>
      </c>
      <c r="E40" s="10" t="s">
        <v>1767</v>
      </c>
      <c r="F40" s="10"/>
      <c r="G40" s="10"/>
      <c r="H40" s="11" t="n">
        <v>39493</v>
      </c>
      <c r="I40" s="10" t="s">
        <v>1205</v>
      </c>
      <c r="J40" s="10" t="s">
        <v>80</v>
      </c>
      <c r="K40" s="10" t="s">
        <v>84</v>
      </c>
      <c r="L40" s="10" t="s">
        <v>49</v>
      </c>
      <c r="M40" s="10"/>
      <c r="N40" s="11" t="n">
        <v>39493</v>
      </c>
      <c r="O40" s="10"/>
      <c r="P40" s="10" t="n">
        <v>4400</v>
      </c>
      <c r="Q40" s="10"/>
      <c r="R40" s="23" t="n">
        <f aca="false">P40*0.07</f>
        <v>308</v>
      </c>
      <c r="S40" s="10"/>
      <c r="T40" s="10"/>
      <c r="U40" s="12" t="s">
        <v>50</v>
      </c>
      <c r="V40" s="8" t="s">
        <v>164</v>
      </c>
      <c r="W40" s="13"/>
    </row>
    <row r="41" customFormat="false" ht="45" hidden="false" customHeight="false" outlineLevel="0" collapsed="false">
      <c r="A41" s="10" t="s">
        <v>76</v>
      </c>
      <c r="B41" s="10" t="s">
        <v>77</v>
      </c>
      <c r="C41" s="10" t="s">
        <v>1778</v>
      </c>
      <c r="D41" s="10" t="s">
        <v>46</v>
      </c>
      <c r="E41" s="10" t="s">
        <v>1767</v>
      </c>
      <c r="F41" s="10"/>
      <c r="G41" s="10"/>
      <c r="H41" s="11" t="n">
        <v>39493</v>
      </c>
      <c r="I41" s="10" t="s">
        <v>1205</v>
      </c>
      <c r="J41" s="10" t="s">
        <v>80</v>
      </c>
      <c r="K41" s="10" t="s">
        <v>84</v>
      </c>
      <c r="L41" s="10" t="s">
        <v>49</v>
      </c>
      <c r="M41" s="10"/>
      <c r="N41" s="11" t="n">
        <v>39493</v>
      </c>
      <c r="O41" s="10"/>
      <c r="P41" s="10" t="n">
        <v>4400</v>
      </c>
      <c r="Q41" s="10"/>
      <c r="R41" s="23" t="n">
        <f aca="false">P41*0.07</f>
        <v>308</v>
      </c>
      <c r="S41" s="10"/>
      <c r="T41" s="10"/>
      <c r="U41" s="12" t="s">
        <v>50</v>
      </c>
      <c r="V41" s="8" t="s">
        <v>164</v>
      </c>
      <c r="W41" s="13"/>
    </row>
    <row r="42" customFormat="false" ht="45" hidden="false" customHeight="false" outlineLevel="0" collapsed="false">
      <c r="A42" s="10" t="s">
        <v>76</v>
      </c>
      <c r="B42" s="10" t="s">
        <v>77</v>
      </c>
      <c r="C42" s="10" t="s">
        <v>1779</v>
      </c>
      <c r="D42" s="10" t="s">
        <v>46</v>
      </c>
      <c r="E42" s="10" t="s">
        <v>1767</v>
      </c>
      <c r="F42" s="10"/>
      <c r="G42" s="10"/>
      <c r="H42" s="11" t="n">
        <v>39493</v>
      </c>
      <c r="I42" s="10" t="s">
        <v>1205</v>
      </c>
      <c r="J42" s="10" t="s">
        <v>80</v>
      </c>
      <c r="K42" s="10" t="s">
        <v>84</v>
      </c>
      <c r="L42" s="10" t="s">
        <v>49</v>
      </c>
      <c r="M42" s="10"/>
      <c r="N42" s="11" t="n">
        <v>39493</v>
      </c>
      <c r="O42" s="10"/>
      <c r="P42" s="10" t="n">
        <v>4400</v>
      </c>
      <c r="Q42" s="10"/>
      <c r="R42" s="23" t="n">
        <f aca="false">P42*0.07</f>
        <v>308</v>
      </c>
      <c r="S42" s="10"/>
      <c r="T42" s="10"/>
      <c r="U42" s="12" t="s">
        <v>50</v>
      </c>
      <c r="V42" s="8" t="s">
        <v>164</v>
      </c>
      <c r="W42" s="13"/>
    </row>
    <row r="43" customFormat="false" ht="45" hidden="false" customHeight="false" outlineLevel="0" collapsed="false">
      <c r="A43" s="10" t="s">
        <v>76</v>
      </c>
      <c r="B43" s="10" t="s">
        <v>77</v>
      </c>
      <c r="C43" s="10" t="s">
        <v>1780</v>
      </c>
      <c r="D43" s="10" t="s">
        <v>46</v>
      </c>
      <c r="E43" s="10" t="s">
        <v>1767</v>
      </c>
      <c r="F43" s="10"/>
      <c r="G43" s="10"/>
      <c r="H43" s="11" t="n">
        <v>39493</v>
      </c>
      <c r="I43" s="10" t="s">
        <v>1205</v>
      </c>
      <c r="J43" s="10" t="s">
        <v>80</v>
      </c>
      <c r="K43" s="10" t="s">
        <v>84</v>
      </c>
      <c r="L43" s="10" t="s">
        <v>49</v>
      </c>
      <c r="M43" s="10"/>
      <c r="N43" s="11" t="n">
        <v>39493</v>
      </c>
      <c r="O43" s="10"/>
      <c r="P43" s="10" t="n">
        <v>4400</v>
      </c>
      <c r="Q43" s="10"/>
      <c r="R43" s="23" t="n">
        <f aca="false">P43*0.07</f>
        <v>308</v>
      </c>
      <c r="S43" s="10"/>
      <c r="T43" s="10"/>
      <c r="U43" s="12" t="s">
        <v>50</v>
      </c>
      <c r="V43" s="8" t="s">
        <v>40</v>
      </c>
      <c r="W43" s="13"/>
    </row>
    <row r="44" customFormat="false" ht="45" hidden="false" customHeight="false" outlineLevel="0" collapsed="false">
      <c r="A44" s="10" t="s">
        <v>76</v>
      </c>
      <c r="B44" s="10" t="s">
        <v>77</v>
      </c>
      <c r="C44" s="10" t="s">
        <v>1781</v>
      </c>
      <c r="D44" s="10" t="s">
        <v>46</v>
      </c>
      <c r="E44" s="10" t="s">
        <v>1767</v>
      </c>
      <c r="F44" s="10"/>
      <c r="G44" s="10"/>
      <c r="H44" s="11" t="n">
        <v>39493</v>
      </c>
      <c r="I44" s="10" t="s">
        <v>1205</v>
      </c>
      <c r="J44" s="10" t="s">
        <v>80</v>
      </c>
      <c r="K44" s="10" t="s">
        <v>84</v>
      </c>
      <c r="L44" s="10" t="s">
        <v>49</v>
      </c>
      <c r="M44" s="10"/>
      <c r="N44" s="11" t="n">
        <v>39493</v>
      </c>
      <c r="O44" s="10"/>
      <c r="P44" s="10" t="n">
        <v>4400</v>
      </c>
      <c r="Q44" s="10"/>
      <c r="R44" s="23" t="n">
        <f aca="false">P44*0.07</f>
        <v>308</v>
      </c>
      <c r="S44" s="10"/>
      <c r="T44" s="10"/>
      <c r="U44" s="12" t="s">
        <v>50</v>
      </c>
      <c r="V44" s="8" t="s">
        <v>40</v>
      </c>
      <c r="W44" s="13"/>
    </row>
    <row r="45" customFormat="false" ht="45" hidden="false" customHeight="false" outlineLevel="0" collapsed="false">
      <c r="A45" s="10" t="s">
        <v>76</v>
      </c>
      <c r="B45" s="10" t="s">
        <v>77</v>
      </c>
      <c r="C45" s="10" t="s">
        <v>1782</v>
      </c>
      <c r="D45" s="10" t="s">
        <v>46</v>
      </c>
      <c r="E45" s="10" t="s">
        <v>1767</v>
      </c>
      <c r="F45" s="10"/>
      <c r="G45" s="10"/>
      <c r="H45" s="11" t="n">
        <v>39493</v>
      </c>
      <c r="I45" s="10" t="s">
        <v>1205</v>
      </c>
      <c r="J45" s="10" t="s">
        <v>80</v>
      </c>
      <c r="K45" s="10" t="s">
        <v>84</v>
      </c>
      <c r="L45" s="10" t="s">
        <v>49</v>
      </c>
      <c r="M45" s="10"/>
      <c r="N45" s="11" t="n">
        <v>39493</v>
      </c>
      <c r="O45" s="10"/>
      <c r="P45" s="10" t="n">
        <v>4400</v>
      </c>
      <c r="Q45" s="10"/>
      <c r="R45" s="23" t="n">
        <f aca="false">P45*0.07</f>
        <v>308</v>
      </c>
      <c r="S45" s="10"/>
      <c r="T45" s="10"/>
      <c r="U45" s="12" t="s">
        <v>50</v>
      </c>
      <c r="V45" s="8" t="s">
        <v>40</v>
      </c>
      <c r="W45" s="13"/>
    </row>
    <row r="46" customFormat="false" ht="45" hidden="false" customHeight="false" outlineLevel="0" collapsed="false">
      <c r="A46" s="10" t="s">
        <v>76</v>
      </c>
      <c r="B46" s="10" t="s">
        <v>77</v>
      </c>
      <c r="C46" s="10" t="s">
        <v>1783</v>
      </c>
      <c r="D46" s="10" t="s">
        <v>46</v>
      </c>
      <c r="E46" s="10" t="s">
        <v>1767</v>
      </c>
      <c r="F46" s="10"/>
      <c r="G46" s="10"/>
      <c r="H46" s="11" t="n">
        <v>39493</v>
      </c>
      <c r="I46" s="10" t="s">
        <v>1205</v>
      </c>
      <c r="J46" s="10" t="s">
        <v>80</v>
      </c>
      <c r="K46" s="10" t="s">
        <v>84</v>
      </c>
      <c r="L46" s="10" t="s">
        <v>49</v>
      </c>
      <c r="M46" s="10"/>
      <c r="N46" s="11" t="n">
        <v>39493</v>
      </c>
      <c r="O46" s="10"/>
      <c r="P46" s="10" t="n">
        <v>4400</v>
      </c>
      <c r="Q46" s="10"/>
      <c r="R46" s="23" t="n">
        <f aca="false">P46*0.07</f>
        <v>308</v>
      </c>
      <c r="S46" s="10"/>
      <c r="T46" s="10"/>
      <c r="U46" s="12" t="s">
        <v>50</v>
      </c>
      <c r="V46" s="8" t="s">
        <v>40</v>
      </c>
      <c r="W46" s="13"/>
    </row>
    <row r="47" customFormat="false" ht="45" hidden="false" customHeight="false" outlineLevel="0" collapsed="false">
      <c r="A47" s="10" t="s">
        <v>76</v>
      </c>
      <c r="B47" s="10" t="s">
        <v>77</v>
      </c>
      <c r="C47" s="10" t="s">
        <v>1784</v>
      </c>
      <c r="D47" s="10" t="s">
        <v>46</v>
      </c>
      <c r="E47" s="10" t="s">
        <v>1767</v>
      </c>
      <c r="F47" s="10"/>
      <c r="G47" s="10"/>
      <c r="H47" s="11" t="n">
        <v>39493</v>
      </c>
      <c r="I47" s="10" t="s">
        <v>1205</v>
      </c>
      <c r="J47" s="10" t="s">
        <v>80</v>
      </c>
      <c r="K47" s="10" t="s">
        <v>84</v>
      </c>
      <c r="L47" s="10" t="s">
        <v>49</v>
      </c>
      <c r="M47" s="10"/>
      <c r="N47" s="11" t="n">
        <v>39493</v>
      </c>
      <c r="O47" s="10"/>
      <c r="P47" s="10" t="n">
        <v>4400</v>
      </c>
      <c r="Q47" s="10"/>
      <c r="R47" s="23" t="n">
        <f aca="false">P47*0.07</f>
        <v>308</v>
      </c>
      <c r="S47" s="10"/>
      <c r="T47" s="10"/>
      <c r="U47" s="12" t="s">
        <v>50</v>
      </c>
      <c r="V47" s="8" t="s">
        <v>40</v>
      </c>
      <c r="W47" s="13"/>
    </row>
    <row r="48" customFormat="false" ht="45" hidden="false" customHeight="false" outlineLevel="0" collapsed="false">
      <c r="A48" s="10" t="s">
        <v>76</v>
      </c>
      <c r="B48" s="10" t="s">
        <v>77</v>
      </c>
      <c r="C48" s="10" t="s">
        <v>1785</v>
      </c>
      <c r="D48" s="10" t="s">
        <v>46</v>
      </c>
      <c r="E48" s="10" t="s">
        <v>1767</v>
      </c>
      <c r="F48" s="10"/>
      <c r="G48" s="10"/>
      <c r="H48" s="11" t="n">
        <v>39493</v>
      </c>
      <c r="I48" s="10" t="s">
        <v>1205</v>
      </c>
      <c r="J48" s="10" t="s">
        <v>80</v>
      </c>
      <c r="K48" s="10" t="s">
        <v>84</v>
      </c>
      <c r="L48" s="10" t="s">
        <v>49</v>
      </c>
      <c r="M48" s="10"/>
      <c r="N48" s="11" t="n">
        <v>39493</v>
      </c>
      <c r="O48" s="10"/>
      <c r="P48" s="10" t="n">
        <v>4400</v>
      </c>
      <c r="Q48" s="10"/>
      <c r="R48" s="23" t="n">
        <f aca="false">P48*0.07</f>
        <v>308</v>
      </c>
      <c r="S48" s="10"/>
      <c r="T48" s="10"/>
      <c r="U48" s="12" t="s">
        <v>50</v>
      </c>
      <c r="V48" s="8" t="s">
        <v>40</v>
      </c>
      <c r="W48" s="13"/>
    </row>
    <row r="49" customFormat="false" ht="45" hidden="false" customHeight="false" outlineLevel="0" collapsed="false">
      <c r="A49" s="10" t="s">
        <v>76</v>
      </c>
      <c r="B49" s="10" t="s">
        <v>77</v>
      </c>
      <c r="C49" s="10" t="s">
        <v>1786</v>
      </c>
      <c r="D49" s="10" t="s">
        <v>46</v>
      </c>
      <c r="E49" s="10" t="s">
        <v>1767</v>
      </c>
      <c r="F49" s="10"/>
      <c r="G49" s="10"/>
      <c r="H49" s="11" t="n">
        <v>39493</v>
      </c>
      <c r="I49" s="10" t="s">
        <v>1205</v>
      </c>
      <c r="J49" s="10" t="s">
        <v>80</v>
      </c>
      <c r="K49" s="10" t="s">
        <v>84</v>
      </c>
      <c r="L49" s="10" t="s">
        <v>49</v>
      </c>
      <c r="M49" s="10"/>
      <c r="N49" s="11" t="n">
        <v>39493</v>
      </c>
      <c r="O49" s="10"/>
      <c r="P49" s="10" t="n">
        <v>4400</v>
      </c>
      <c r="Q49" s="10"/>
      <c r="R49" s="23" t="n">
        <f aca="false">P49*0.07</f>
        <v>308</v>
      </c>
      <c r="S49" s="10"/>
      <c r="T49" s="10"/>
      <c r="U49" s="12" t="s">
        <v>50</v>
      </c>
      <c r="V49" s="8" t="s">
        <v>40</v>
      </c>
      <c r="W49" s="13"/>
    </row>
    <row r="50" customFormat="false" ht="45" hidden="false" customHeight="false" outlineLevel="0" collapsed="false">
      <c r="A50" s="10" t="s">
        <v>76</v>
      </c>
      <c r="B50" s="10" t="s">
        <v>77</v>
      </c>
      <c r="C50" s="10" t="s">
        <v>1787</v>
      </c>
      <c r="D50" s="10" t="s">
        <v>46</v>
      </c>
      <c r="E50" s="10" t="s">
        <v>1767</v>
      </c>
      <c r="F50" s="10"/>
      <c r="G50" s="10"/>
      <c r="H50" s="11" t="n">
        <v>39493</v>
      </c>
      <c r="I50" s="10" t="s">
        <v>1205</v>
      </c>
      <c r="J50" s="10" t="s">
        <v>80</v>
      </c>
      <c r="K50" s="10" t="s">
        <v>84</v>
      </c>
      <c r="L50" s="10" t="s">
        <v>49</v>
      </c>
      <c r="M50" s="10"/>
      <c r="N50" s="11" t="n">
        <v>39493</v>
      </c>
      <c r="O50" s="10"/>
      <c r="P50" s="10" t="n">
        <v>4400</v>
      </c>
      <c r="Q50" s="10"/>
      <c r="R50" s="23" t="n">
        <f aca="false">P50*0.07</f>
        <v>308</v>
      </c>
      <c r="S50" s="10"/>
      <c r="T50" s="10"/>
      <c r="U50" s="12" t="s">
        <v>50</v>
      </c>
      <c r="V50" s="8" t="s">
        <v>40</v>
      </c>
      <c r="W50" s="13"/>
    </row>
    <row r="51" customFormat="false" ht="45" hidden="false" customHeight="false" outlineLevel="0" collapsed="false">
      <c r="A51" s="10" t="s">
        <v>76</v>
      </c>
      <c r="B51" s="10" t="s">
        <v>77</v>
      </c>
      <c r="C51" s="10" t="s">
        <v>1788</v>
      </c>
      <c r="D51" s="10" t="s">
        <v>46</v>
      </c>
      <c r="E51" s="10" t="s">
        <v>1767</v>
      </c>
      <c r="F51" s="10"/>
      <c r="G51" s="10"/>
      <c r="H51" s="11" t="n">
        <v>39493</v>
      </c>
      <c r="I51" s="10" t="s">
        <v>1205</v>
      </c>
      <c r="J51" s="10" t="s">
        <v>80</v>
      </c>
      <c r="K51" s="10" t="s">
        <v>84</v>
      </c>
      <c r="L51" s="10" t="s">
        <v>49</v>
      </c>
      <c r="M51" s="10"/>
      <c r="N51" s="11" t="n">
        <v>39493</v>
      </c>
      <c r="O51" s="10"/>
      <c r="P51" s="10" t="n">
        <v>4400</v>
      </c>
      <c r="Q51" s="10"/>
      <c r="R51" s="23" t="n">
        <f aca="false">P51*0.07</f>
        <v>308</v>
      </c>
      <c r="S51" s="10"/>
      <c r="T51" s="10"/>
      <c r="U51" s="12" t="s">
        <v>50</v>
      </c>
      <c r="V51" s="8" t="s">
        <v>40</v>
      </c>
      <c r="W51" s="13"/>
    </row>
    <row r="52" customFormat="false" ht="45" hidden="false" customHeight="false" outlineLevel="0" collapsed="false">
      <c r="A52" s="10" t="s">
        <v>76</v>
      </c>
      <c r="B52" s="10" t="s">
        <v>77</v>
      </c>
      <c r="C52" s="10" t="s">
        <v>1789</v>
      </c>
      <c r="D52" s="10" t="s">
        <v>46</v>
      </c>
      <c r="E52" s="10" t="s">
        <v>1767</v>
      </c>
      <c r="F52" s="10"/>
      <c r="G52" s="10"/>
      <c r="H52" s="11" t="n">
        <v>39493</v>
      </c>
      <c r="I52" s="10" t="s">
        <v>1205</v>
      </c>
      <c r="J52" s="10" t="s">
        <v>80</v>
      </c>
      <c r="K52" s="10" t="s">
        <v>84</v>
      </c>
      <c r="L52" s="10" t="s">
        <v>49</v>
      </c>
      <c r="M52" s="10"/>
      <c r="N52" s="11" t="n">
        <v>39493</v>
      </c>
      <c r="O52" s="10"/>
      <c r="P52" s="10" t="n">
        <v>4400</v>
      </c>
      <c r="Q52" s="10"/>
      <c r="R52" s="23" t="n">
        <f aca="false">P52*0.07</f>
        <v>308</v>
      </c>
      <c r="S52" s="10"/>
      <c r="T52" s="10"/>
      <c r="U52" s="12" t="s">
        <v>50</v>
      </c>
      <c r="V52" s="8" t="s">
        <v>40</v>
      </c>
      <c r="W52" s="13"/>
    </row>
    <row r="53" customFormat="false" ht="45" hidden="false" customHeight="false" outlineLevel="0" collapsed="false">
      <c r="A53" s="10" t="s">
        <v>76</v>
      </c>
      <c r="B53" s="10" t="s">
        <v>77</v>
      </c>
      <c r="C53" s="10" t="s">
        <v>1790</v>
      </c>
      <c r="D53" s="10" t="s">
        <v>46</v>
      </c>
      <c r="E53" s="10" t="s">
        <v>1767</v>
      </c>
      <c r="F53" s="10"/>
      <c r="G53" s="10"/>
      <c r="H53" s="11" t="n">
        <v>39493</v>
      </c>
      <c r="I53" s="10" t="s">
        <v>1205</v>
      </c>
      <c r="J53" s="10" t="s">
        <v>80</v>
      </c>
      <c r="K53" s="10" t="s">
        <v>84</v>
      </c>
      <c r="L53" s="10" t="s">
        <v>49</v>
      </c>
      <c r="M53" s="10"/>
      <c r="N53" s="11" t="n">
        <v>39493</v>
      </c>
      <c r="O53" s="10"/>
      <c r="P53" s="10" t="n">
        <v>4400</v>
      </c>
      <c r="Q53" s="10"/>
      <c r="R53" s="23" t="n">
        <f aca="false">P53*0.07</f>
        <v>308</v>
      </c>
      <c r="S53" s="10"/>
      <c r="T53" s="10"/>
      <c r="U53" s="12" t="s">
        <v>50</v>
      </c>
      <c r="V53" s="8" t="s">
        <v>40</v>
      </c>
      <c r="W53" s="13"/>
    </row>
    <row r="54" customFormat="false" ht="45" hidden="false" customHeight="false" outlineLevel="0" collapsed="false">
      <c r="A54" s="10" t="s">
        <v>76</v>
      </c>
      <c r="B54" s="10" t="s">
        <v>77</v>
      </c>
      <c r="C54" s="10" t="s">
        <v>1791</v>
      </c>
      <c r="D54" s="10" t="s">
        <v>46</v>
      </c>
      <c r="E54" s="10" t="s">
        <v>1767</v>
      </c>
      <c r="F54" s="10"/>
      <c r="G54" s="10"/>
      <c r="H54" s="11" t="n">
        <v>39493</v>
      </c>
      <c r="I54" s="10" t="s">
        <v>1205</v>
      </c>
      <c r="J54" s="10" t="s">
        <v>80</v>
      </c>
      <c r="K54" s="10" t="s">
        <v>84</v>
      </c>
      <c r="L54" s="10" t="s">
        <v>49</v>
      </c>
      <c r="M54" s="10"/>
      <c r="N54" s="11" t="n">
        <v>39493</v>
      </c>
      <c r="O54" s="10"/>
      <c r="P54" s="10" t="n">
        <v>4400</v>
      </c>
      <c r="Q54" s="10"/>
      <c r="R54" s="23" t="n">
        <f aca="false">P54*0.07</f>
        <v>308</v>
      </c>
      <c r="S54" s="10"/>
      <c r="T54" s="10"/>
      <c r="U54" s="12" t="s">
        <v>50</v>
      </c>
      <c r="V54" s="8" t="s">
        <v>40</v>
      </c>
      <c r="W54" s="13"/>
    </row>
    <row r="55" customFormat="false" ht="30" hidden="false" customHeight="false" outlineLevel="0" collapsed="false">
      <c r="A55" s="10" t="s">
        <v>131</v>
      </c>
      <c r="B55" s="10" t="s">
        <v>132</v>
      </c>
      <c r="C55" s="10" t="s">
        <v>1792</v>
      </c>
      <c r="D55" s="10" t="s">
        <v>46</v>
      </c>
      <c r="E55" s="10" t="s">
        <v>1793</v>
      </c>
      <c r="F55" s="10"/>
      <c r="G55" s="10"/>
      <c r="H55" s="10"/>
      <c r="I55" s="10"/>
      <c r="J55" s="10"/>
      <c r="K55" s="10" t="s">
        <v>320</v>
      </c>
      <c r="L55" s="10"/>
      <c r="M55" s="10"/>
      <c r="N55" s="10"/>
      <c r="O55" s="10"/>
      <c r="P55" s="10" t="n">
        <v>9500</v>
      </c>
      <c r="Q55" s="10"/>
      <c r="R55" s="23" t="n">
        <f aca="false">P55*0.07</f>
        <v>665</v>
      </c>
      <c r="S55" s="10"/>
      <c r="T55" s="10"/>
      <c r="U55" s="12" t="s">
        <v>50</v>
      </c>
      <c r="V55" s="8" t="s">
        <v>40</v>
      </c>
      <c r="W55" s="13"/>
    </row>
    <row r="56" customFormat="false" ht="60" hidden="false" customHeight="false" outlineLevel="0" collapsed="false">
      <c r="A56" s="10" t="s">
        <v>120</v>
      </c>
      <c r="B56" s="10" t="s">
        <v>121</v>
      </c>
      <c r="C56" s="10" t="s">
        <v>1794</v>
      </c>
      <c r="D56" s="10" t="s">
        <v>46</v>
      </c>
      <c r="E56" s="10" t="s">
        <v>1795</v>
      </c>
      <c r="F56" s="10"/>
      <c r="G56" s="10"/>
      <c r="H56" s="11" t="n">
        <v>39639</v>
      </c>
      <c r="I56" s="10"/>
      <c r="J56" s="10" t="s">
        <v>1744</v>
      </c>
      <c r="K56" s="10" t="s">
        <v>320</v>
      </c>
      <c r="L56" s="10" t="s">
        <v>49</v>
      </c>
      <c r="M56" s="10"/>
      <c r="N56" s="11" t="n">
        <v>39639</v>
      </c>
      <c r="O56" s="10"/>
      <c r="P56" s="10" t="n">
        <v>750</v>
      </c>
      <c r="Q56" s="10"/>
      <c r="R56" s="23" t="n">
        <f aca="false">P56*0.07</f>
        <v>52.5</v>
      </c>
      <c r="S56" s="10"/>
      <c r="T56" s="10"/>
      <c r="U56" s="12" t="s">
        <v>50</v>
      </c>
      <c r="V56" s="8" t="s">
        <v>40</v>
      </c>
      <c r="W56" s="13"/>
    </row>
    <row r="57" customFormat="false" ht="60" hidden="false" customHeight="false" outlineLevel="0" collapsed="false">
      <c r="A57" s="10" t="s">
        <v>899</v>
      </c>
      <c r="B57" s="10" t="s">
        <v>900</v>
      </c>
      <c r="C57" s="10" t="s">
        <v>1796</v>
      </c>
      <c r="D57" s="10" t="s">
        <v>46</v>
      </c>
      <c r="E57" s="10"/>
      <c r="F57" s="10"/>
      <c r="G57" s="10"/>
      <c r="H57" s="11" t="n">
        <v>39846</v>
      </c>
      <c r="I57" s="10"/>
      <c r="J57" s="10" t="s">
        <v>1212</v>
      </c>
      <c r="K57" s="10" t="s">
        <v>1480</v>
      </c>
      <c r="L57" s="10" t="s">
        <v>49</v>
      </c>
      <c r="M57" s="10"/>
      <c r="N57" s="11" t="n">
        <v>39846</v>
      </c>
      <c r="O57" s="10"/>
      <c r="P57" s="10" t="n">
        <v>850</v>
      </c>
      <c r="Q57" s="10"/>
      <c r="R57" s="23" t="n">
        <f aca="false">P57*0.07</f>
        <v>59.5</v>
      </c>
      <c r="S57" s="10"/>
      <c r="T57" s="10"/>
      <c r="U57" s="12" t="s">
        <v>50</v>
      </c>
      <c r="V57" s="8" t="s">
        <v>164</v>
      </c>
      <c r="W57" s="13"/>
    </row>
    <row r="58" customFormat="false" ht="30" hidden="false" customHeight="false" outlineLevel="0" collapsed="false">
      <c r="A58" s="10" t="s">
        <v>131</v>
      </c>
      <c r="B58" s="10" t="s">
        <v>132</v>
      </c>
      <c r="C58" s="10" t="s">
        <v>1797</v>
      </c>
      <c r="D58" s="10" t="s">
        <v>46</v>
      </c>
      <c r="E58" s="10" t="s">
        <v>1793</v>
      </c>
      <c r="F58" s="10"/>
      <c r="G58" s="10"/>
      <c r="H58" s="10"/>
      <c r="I58" s="10"/>
      <c r="J58" s="10"/>
      <c r="K58" s="10" t="s">
        <v>320</v>
      </c>
      <c r="L58" s="10"/>
      <c r="M58" s="10"/>
      <c r="N58" s="10"/>
      <c r="O58" s="10"/>
      <c r="P58" s="10" t="n">
        <v>9500</v>
      </c>
      <c r="Q58" s="10"/>
      <c r="R58" s="23" t="n">
        <f aca="false">P58*0.07</f>
        <v>665</v>
      </c>
      <c r="S58" s="10"/>
      <c r="T58" s="10"/>
      <c r="U58" s="12" t="s">
        <v>50</v>
      </c>
      <c r="V58" s="8" t="s">
        <v>164</v>
      </c>
      <c r="W58" s="13"/>
    </row>
    <row r="59" customFormat="false" ht="45" hidden="false" customHeight="false" outlineLevel="0" collapsed="false">
      <c r="A59" s="10" t="s">
        <v>131</v>
      </c>
      <c r="B59" s="10" t="s">
        <v>132</v>
      </c>
      <c r="C59" s="10" t="s">
        <v>1798</v>
      </c>
      <c r="D59" s="10" t="s">
        <v>46</v>
      </c>
      <c r="E59" s="10"/>
      <c r="F59" s="10"/>
      <c r="G59" s="10"/>
      <c r="H59" s="11" t="n">
        <v>39612</v>
      </c>
      <c r="I59" s="10" t="s">
        <v>135</v>
      </c>
      <c r="J59" s="10" t="s">
        <v>135</v>
      </c>
      <c r="K59" s="10" t="s">
        <v>320</v>
      </c>
      <c r="L59" s="10" t="s">
        <v>49</v>
      </c>
      <c r="M59" s="10"/>
      <c r="N59" s="11" t="n">
        <v>39612</v>
      </c>
      <c r="O59" s="10"/>
      <c r="P59" s="10" t="n">
        <v>9500</v>
      </c>
      <c r="Q59" s="10"/>
      <c r="R59" s="23" t="n">
        <f aca="false">P59*0.07</f>
        <v>665</v>
      </c>
      <c r="S59" s="10"/>
      <c r="T59" s="10"/>
      <c r="U59" s="12" t="s">
        <v>50</v>
      </c>
      <c r="V59" s="8" t="s">
        <v>40</v>
      </c>
      <c r="W59" s="13"/>
    </row>
    <row r="60" customFormat="false" ht="45" hidden="false" customHeight="false" outlineLevel="0" collapsed="false">
      <c r="A60" s="10" t="s">
        <v>124</v>
      </c>
      <c r="B60" s="10" t="s">
        <v>125</v>
      </c>
      <c r="C60" s="10" t="s">
        <v>1799</v>
      </c>
      <c r="D60" s="10" t="s">
        <v>46</v>
      </c>
      <c r="E60" s="10"/>
      <c r="F60" s="10"/>
      <c r="G60" s="10"/>
      <c r="H60" s="11" t="n">
        <v>35149</v>
      </c>
      <c r="I60" s="10"/>
      <c r="J60" s="10" t="s">
        <v>1800</v>
      </c>
      <c r="K60" s="10" t="s">
        <v>320</v>
      </c>
      <c r="L60" s="10" t="s">
        <v>37</v>
      </c>
      <c r="M60" s="10"/>
      <c r="N60" s="11" t="n">
        <v>35149</v>
      </c>
      <c r="O60" s="10"/>
      <c r="P60" s="10" t="n">
        <v>9000</v>
      </c>
      <c r="Q60" s="10"/>
      <c r="R60" s="23" t="n">
        <f aca="false">P60*0.07</f>
        <v>630</v>
      </c>
      <c r="S60" s="10"/>
      <c r="T60" s="10"/>
      <c r="U60" s="12" t="s">
        <v>50</v>
      </c>
      <c r="V60" s="8" t="s">
        <v>40</v>
      </c>
      <c r="W60" s="13"/>
    </row>
    <row r="61" customFormat="false" ht="30" hidden="false" customHeight="false" outlineLevel="0" collapsed="false">
      <c r="A61" s="10" t="s">
        <v>137</v>
      </c>
      <c r="B61" s="10" t="s">
        <v>138</v>
      </c>
      <c r="C61" s="10" t="s">
        <v>1801</v>
      </c>
      <c r="D61" s="10" t="s">
        <v>46</v>
      </c>
      <c r="E61" s="10" t="s">
        <v>1802</v>
      </c>
      <c r="F61" s="10"/>
      <c r="G61" s="10"/>
      <c r="H61" s="11" t="n">
        <v>35145</v>
      </c>
      <c r="I61" s="10" t="s">
        <v>1292</v>
      </c>
      <c r="J61" s="10" t="s">
        <v>1292</v>
      </c>
      <c r="K61" s="10" t="s">
        <v>320</v>
      </c>
      <c r="L61" s="10" t="s">
        <v>1017</v>
      </c>
      <c r="M61" s="10"/>
      <c r="N61" s="11" t="n">
        <v>35145</v>
      </c>
      <c r="O61" s="10"/>
      <c r="P61" s="10" t="n">
        <v>12000</v>
      </c>
      <c r="Q61" s="10"/>
      <c r="R61" s="23" t="n">
        <f aca="false">P61*0.07</f>
        <v>840</v>
      </c>
      <c r="S61" s="10"/>
      <c r="T61" s="10"/>
      <c r="U61" s="12" t="s">
        <v>50</v>
      </c>
      <c r="V61" s="8" t="s">
        <v>40</v>
      </c>
      <c r="W61" s="13"/>
    </row>
    <row r="62" customFormat="false" ht="45" hidden="false" customHeight="false" outlineLevel="0" collapsed="false">
      <c r="A62" s="10" t="s">
        <v>142</v>
      </c>
      <c r="B62" s="10" t="s">
        <v>143</v>
      </c>
      <c r="C62" s="10" t="s">
        <v>1803</v>
      </c>
      <c r="D62" s="10" t="s">
        <v>46</v>
      </c>
      <c r="E62" s="10" t="s">
        <v>1804</v>
      </c>
      <c r="F62" s="10"/>
      <c r="G62" s="10"/>
      <c r="H62" s="11" t="n">
        <v>40030</v>
      </c>
      <c r="I62" s="10" t="s">
        <v>1805</v>
      </c>
      <c r="J62" s="10" t="s">
        <v>1805</v>
      </c>
      <c r="K62" s="10" t="s">
        <v>1480</v>
      </c>
      <c r="L62" s="10" t="s">
        <v>49</v>
      </c>
      <c r="M62" s="10"/>
      <c r="N62" s="11" t="n">
        <v>40030</v>
      </c>
      <c r="O62" s="10"/>
      <c r="P62" s="10" t="n">
        <v>12500</v>
      </c>
      <c r="Q62" s="10"/>
      <c r="R62" s="23" t="n">
        <f aca="false">P62*0.07</f>
        <v>875</v>
      </c>
      <c r="S62" s="10"/>
      <c r="T62" s="10"/>
      <c r="U62" s="12" t="s">
        <v>50</v>
      </c>
      <c r="V62" s="8" t="s">
        <v>40</v>
      </c>
      <c r="W62" s="13"/>
    </row>
    <row r="63" customFormat="false" ht="45" hidden="false" customHeight="false" outlineLevel="0" collapsed="false">
      <c r="A63" s="10" t="s">
        <v>142</v>
      </c>
      <c r="B63" s="10" t="s">
        <v>143</v>
      </c>
      <c r="C63" s="10" t="s">
        <v>1806</v>
      </c>
      <c r="D63" s="10" t="s">
        <v>46</v>
      </c>
      <c r="E63" s="10"/>
      <c r="F63" s="10"/>
      <c r="G63" s="10"/>
      <c r="H63" s="11" t="n">
        <v>35180</v>
      </c>
      <c r="I63" s="10"/>
      <c r="J63" s="10" t="s">
        <v>1805</v>
      </c>
      <c r="K63" s="10" t="s">
        <v>320</v>
      </c>
      <c r="L63" s="10" t="s">
        <v>1017</v>
      </c>
      <c r="M63" s="10"/>
      <c r="N63" s="11" t="n">
        <v>35180</v>
      </c>
      <c r="O63" s="10"/>
      <c r="P63" s="10" t="n">
        <v>12500</v>
      </c>
      <c r="Q63" s="10"/>
      <c r="R63" s="23" t="n">
        <f aca="false">P63*0.07</f>
        <v>875</v>
      </c>
      <c r="S63" s="10"/>
      <c r="T63" s="10"/>
      <c r="U63" s="12" t="s">
        <v>50</v>
      </c>
      <c r="V63" s="8" t="s">
        <v>40</v>
      </c>
      <c r="W63" s="13"/>
    </row>
    <row r="64" customFormat="false" ht="30" hidden="false" customHeight="false" outlineLevel="0" collapsed="false">
      <c r="A64" s="10" t="s">
        <v>1807</v>
      </c>
      <c r="B64" s="10" t="s">
        <v>1808</v>
      </c>
      <c r="C64" s="10" t="s">
        <v>1809</v>
      </c>
      <c r="D64" s="10" t="s">
        <v>33</v>
      </c>
      <c r="E64" s="10" t="s">
        <v>1810</v>
      </c>
      <c r="F64" s="10"/>
      <c r="G64" s="10"/>
      <c r="H64" s="10"/>
      <c r="I64" s="10"/>
      <c r="J64" s="10" t="s">
        <v>175</v>
      </c>
      <c r="K64" s="10"/>
      <c r="L64" s="10" t="s">
        <v>49</v>
      </c>
      <c r="M64" s="10"/>
      <c r="N64" s="10"/>
      <c r="O64" s="10"/>
      <c r="P64" s="10" t="n">
        <v>256000</v>
      </c>
      <c r="Q64" s="12" t="s">
        <v>397</v>
      </c>
      <c r="R64" s="23" t="n">
        <f aca="false">P64*0.07</f>
        <v>17920</v>
      </c>
      <c r="S64" s="18" t="n">
        <v>40602</v>
      </c>
      <c r="T64" s="10" t="s">
        <v>175</v>
      </c>
      <c r="U64" s="12" t="s">
        <v>1394</v>
      </c>
      <c r="V64" s="8" t="s">
        <v>40</v>
      </c>
      <c r="W64" s="13"/>
    </row>
    <row r="65" customFormat="false" ht="60" hidden="false" customHeight="false" outlineLevel="0" collapsed="false">
      <c r="A65" s="10" t="s">
        <v>120</v>
      </c>
      <c r="B65" s="10" t="s">
        <v>121</v>
      </c>
      <c r="C65" s="10" t="s">
        <v>1811</v>
      </c>
      <c r="D65" s="10" t="s">
        <v>46</v>
      </c>
      <c r="E65" s="10" t="s">
        <v>1795</v>
      </c>
      <c r="F65" s="10"/>
      <c r="G65" s="10"/>
      <c r="H65" s="11" t="n">
        <v>39639</v>
      </c>
      <c r="I65" s="10"/>
      <c r="J65" s="10" t="s">
        <v>1744</v>
      </c>
      <c r="K65" s="10" t="s">
        <v>320</v>
      </c>
      <c r="L65" s="10" t="s">
        <v>49</v>
      </c>
      <c r="M65" s="10"/>
      <c r="N65" s="11" t="n">
        <v>39639</v>
      </c>
      <c r="O65" s="10"/>
      <c r="P65" s="10" t="n">
        <v>750</v>
      </c>
      <c r="Q65" s="12"/>
      <c r="R65" s="23" t="n">
        <f aca="false">P65*0.07</f>
        <v>52.5</v>
      </c>
      <c r="S65" s="9"/>
      <c r="T65" s="10"/>
      <c r="U65" s="12" t="s">
        <v>50</v>
      </c>
      <c r="V65" s="8" t="s">
        <v>40</v>
      </c>
      <c r="W65" s="13"/>
    </row>
    <row r="66" customFormat="false" ht="75" hidden="false" customHeight="false" outlineLevel="0" collapsed="false">
      <c r="A66" s="10" t="s">
        <v>899</v>
      </c>
      <c r="B66" s="10" t="s">
        <v>900</v>
      </c>
      <c r="C66" s="10" t="s">
        <v>1812</v>
      </c>
      <c r="D66" s="10" t="s">
        <v>46</v>
      </c>
      <c r="E66" s="10" t="s">
        <v>123</v>
      </c>
      <c r="F66" s="10"/>
      <c r="G66" s="10"/>
      <c r="H66" s="11" t="n">
        <v>39413</v>
      </c>
      <c r="I66" s="10"/>
      <c r="J66" s="10" t="s">
        <v>1750</v>
      </c>
      <c r="K66" s="10" t="s">
        <v>349</v>
      </c>
      <c r="L66" s="10" t="s">
        <v>49</v>
      </c>
      <c r="M66" s="10"/>
      <c r="N66" s="11" t="n">
        <v>39413</v>
      </c>
      <c r="O66" s="10"/>
      <c r="P66" s="10" t="n">
        <v>850</v>
      </c>
      <c r="Q66" s="12"/>
      <c r="R66" s="23" t="n">
        <f aca="false">P66*0.07</f>
        <v>59.5</v>
      </c>
      <c r="S66" s="9"/>
      <c r="T66" s="10"/>
      <c r="U66" s="12" t="s">
        <v>50</v>
      </c>
      <c r="V66" s="8" t="s">
        <v>40</v>
      </c>
      <c r="W66" s="13"/>
    </row>
    <row r="67" customFormat="false" ht="45" hidden="false" customHeight="false" outlineLevel="0" collapsed="false">
      <c r="A67" s="10" t="s">
        <v>1025</v>
      </c>
      <c r="B67" s="10" t="s">
        <v>1026</v>
      </c>
      <c r="C67" s="10" t="s">
        <v>1813</v>
      </c>
      <c r="D67" s="10" t="s">
        <v>33</v>
      </c>
      <c r="E67" s="10" t="s">
        <v>1814</v>
      </c>
      <c r="F67" s="10"/>
      <c r="G67" s="10"/>
      <c r="H67" s="11" t="n">
        <v>38591</v>
      </c>
      <c r="I67" s="10" t="s">
        <v>1815</v>
      </c>
      <c r="J67" s="10" t="s">
        <v>1815</v>
      </c>
      <c r="K67" s="10" t="s">
        <v>359</v>
      </c>
      <c r="L67" s="10" t="s">
        <v>1029</v>
      </c>
      <c r="M67" s="10"/>
      <c r="N67" s="11" t="n">
        <v>38591</v>
      </c>
      <c r="O67" s="10"/>
      <c r="P67" s="10" t="n">
        <v>145000</v>
      </c>
      <c r="Q67" s="12"/>
      <c r="R67" s="23" t="n">
        <f aca="false">P67*0.07</f>
        <v>10150</v>
      </c>
      <c r="S67" s="9"/>
      <c r="T67" s="10"/>
      <c r="U67" s="12" t="s">
        <v>50</v>
      </c>
      <c r="V67" s="8" t="s">
        <v>40</v>
      </c>
      <c r="W67" s="13"/>
    </row>
    <row r="68" customFormat="false" ht="60" hidden="false" customHeight="false" outlineLevel="0" collapsed="false">
      <c r="A68" s="10" t="s">
        <v>91</v>
      </c>
      <c r="B68" s="10" t="s">
        <v>92</v>
      </c>
      <c r="C68" s="10" t="s">
        <v>1816</v>
      </c>
      <c r="D68" s="10" t="s">
        <v>46</v>
      </c>
      <c r="E68" s="10" t="s">
        <v>94</v>
      </c>
      <c r="F68" s="10"/>
      <c r="G68" s="10"/>
      <c r="H68" s="11" t="n">
        <v>39549</v>
      </c>
      <c r="I68" s="10" t="s">
        <v>1744</v>
      </c>
      <c r="J68" s="10" t="s">
        <v>1744</v>
      </c>
      <c r="K68" s="10" t="s">
        <v>349</v>
      </c>
      <c r="L68" s="10" t="s">
        <v>49</v>
      </c>
      <c r="M68" s="10"/>
      <c r="N68" s="11" t="n">
        <v>39549</v>
      </c>
      <c r="O68" s="10"/>
      <c r="P68" s="10" t="n">
        <v>1350</v>
      </c>
      <c r="Q68" s="12"/>
      <c r="R68" s="23" t="n">
        <f aca="false">P68*0.07</f>
        <v>94.5</v>
      </c>
      <c r="S68" s="9"/>
      <c r="T68" s="10"/>
      <c r="U68" s="12" t="s">
        <v>50</v>
      </c>
      <c r="V68" s="8" t="s">
        <v>40</v>
      </c>
      <c r="W68" s="13"/>
    </row>
    <row r="69" customFormat="false" ht="75" hidden="false" customHeight="false" outlineLevel="0" collapsed="false">
      <c r="A69" s="10" t="s">
        <v>188</v>
      </c>
      <c r="B69" s="10" t="s">
        <v>189</v>
      </c>
      <c r="C69" s="10" t="s">
        <v>1817</v>
      </c>
      <c r="D69" s="10" t="s">
        <v>46</v>
      </c>
      <c r="E69" s="10" t="s">
        <v>1032</v>
      </c>
      <c r="F69" s="10"/>
      <c r="G69" s="10"/>
      <c r="H69" s="11" t="n">
        <v>39779</v>
      </c>
      <c r="I69" s="10"/>
      <c r="J69" s="10" t="s">
        <v>1750</v>
      </c>
      <c r="K69" s="10" t="s">
        <v>349</v>
      </c>
      <c r="L69" s="10" t="s">
        <v>49</v>
      </c>
      <c r="M69" s="10"/>
      <c r="N69" s="11" t="n">
        <v>39779</v>
      </c>
      <c r="O69" s="10"/>
      <c r="P69" s="10" t="n">
        <v>1350</v>
      </c>
      <c r="Q69" s="12"/>
      <c r="R69" s="23" t="n">
        <f aca="false">P69*0.07</f>
        <v>94.5</v>
      </c>
      <c r="S69" s="9"/>
      <c r="T69" s="10"/>
      <c r="U69" s="12" t="s">
        <v>50</v>
      </c>
      <c r="V69" s="8" t="s">
        <v>40</v>
      </c>
      <c r="W69" s="13"/>
    </row>
    <row r="70" customFormat="false" ht="60" hidden="false" customHeight="false" outlineLevel="0" collapsed="false">
      <c r="A70" s="10" t="s">
        <v>726</v>
      </c>
      <c r="B70" s="10" t="s">
        <v>727</v>
      </c>
      <c r="C70" s="10" t="s">
        <v>1818</v>
      </c>
      <c r="D70" s="10" t="s">
        <v>33</v>
      </c>
      <c r="E70" s="10" t="s">
        <v>1819</v>
      </c>
      <c r="F70" s="10"/>
      <c r="G70" s="10"/>
      <c r="H70" s="11" t="n">
        <v>38800</v>
      </c>
      <c r="I70" s="10"/>
      <c r="J70" s="10" t="s">
        <v>1040</v>
      </c>
      <c r="K70" s="10" t="s">
        <v>1041</v>
      </c>
      <c r="L70" s="10" t="s">
        <v>101</v>
      </c>
      <c r="M70" s="10"/>
      <c r="N70" s="11" t="n">
        <v>38800</v>
      </c>
      <c r="O70" s="10"/>
      <c r="P70" s="10" t="n">
        <v>48000</v>
      </c>
      <c r="Q70" s="12"/>
      <c r="R70" s="23" t="n">
        <f aca="false">P70*0.07</f>
        <v>3360</v>
      </c>
      <c r="S70" s="9"/>
      <c r="T70" s="10"/>
      <c r="U70" s="12" t="s">
        <v>50</v>
      </c>
      <c r="V70" s="8" t="s">
        <v>40</v>
      </c>
      <c r="W70" s="13"/>
    </row>
    <row r="71" customFormat="false" ht="45" hidden="false" customHeight="false" outlineLevel="0" collapsed="false">
      <c r="A71" s="10" t="s">
        <v>726</v>
      </c>
      <c r="B71" s="10" t="s">
        <v>727</v>
      </c>
      <c r="C71" s="10" t="s">
        <v>1820</v>
      </c>
      <c r="D71" s="10" t="s">
        <v>33</v>
      </c>
      <c r="E71" s="10" t="s">
        <v>1045</v>
      </c>
      <c r="F71" s="10"/>
      <c r="G71" s="10"/>
      <c r="H71" s="10"/>
      <c r="I71" s="10" t="s">
        <v>1046</v>
      </c>
      <c r="J71" s="10" t="s">
        <v>1046</v>
      </c>
      <c r="K71" s="10" t="s">
        <v>1041</v>
      </c>
      <c r="L71" s="10" t="s">
        <v>37</v>
      </c>
      <c r="M71" s="10"/>
      <c r="N71" s="10"/>
      <c r="O71" s="10"/>
      <c r="P71" s="10" t="n">
        <v>35000</v>
      </c>
      <c r="Q71" s="12"/>
      <c r="R71" s="23" t="n">
        <f aca="false">P71*0.07</f>
        <v>2450</v>
      </c>
      <c r="S71" s="9"/>
      <c r="T71" s="10"/>
      <c r="U71" s="12" t="s">
        <v>50</v>
      </c>
      <c r="V71" s="8" t="s">
        <v>40</v>
      </c>
      <c r="W71" s="13"/>
    </row>
    <row r="72" customFormat="false" ht="60" hidden="false" customHeight="false" outlineLevel="0" collapsed="false">
      <c r="A72" s="10" t="s">
        <v>1048</v>
      </c>
      <c r="B72" s="10" t="s">
        <v>538</v>
      </c>
      <c r="C72" s="10" t="s">
        <v>1821</v>
      </c>
      <c r="D72" s="10" t="s">
        <v>46</v>
      </c>
      <c r="E72" s="10" t="s">
        <v>1050</v>
      </c>
      <c r="F72" s="10"/>
      <c r="G72" s="10"/>
      <c r="H72" s="11" t="n">
        <v>39167</v>
      </c>
      <c r="I72" s="10" t="s">
        <v>1051</v>
      </c>
      <c r="J72" s="10" t="s">
        <v>1051</v>
      </c>
      <c r="K72" s="10" t="s">
        <v>75</v>
      </c>
      <c r="L72" s="10" t="s">
        <v>37</v>
      </c>
      <c r="M72" s="10"/>
      <c r="N72" s="11" t="n">
        <v>39167</v>
      </c>
      <c r="O72" s="10"/>
      <c r="P72" s="10" t="n">
        <v>12500</v>
      </c>
      <c r="Q72" s="12"/>
      <c r="R72" s="23" t="n">
        <f aca="false">P72*0.07</f>
        <v>875</v>
      </c>
      <c r="S72" s="9"/>
      <c r="T72" s="10"/>
      <c r="U72" s="12" t="s">
        <v>50</v>
      </c>
      <c r="V72" s="8" t="s">
        <v>40</v>
      </c>
      <c r="W72" s="13"/>
    </row>
    <row r="73" customFormat="false" ht="45" hidden="false" customHeight="false" outlineLevel="0" collapsed="false">
      <c r="A73" s="10" t="s">
        <v>1048</v>
      </c>
      <c r="B73" s="10" t="s">
        <v>538</v>
      </c>
      <c r="C73" s="10" t="s">
        <v>1822</v>
      </c>
      <c r="D73" s="10" t="s">
        <v>46</v>
      </c>
      <c r="E73" s="10" t="s">
        <v>1823</v>
      </c>
      <c r="F73" s="10"/>
      <c r="G73" s="10"/>
      <c r="H73" s="11" t="n">
        <v>39346</v>
      </c>
      <c r="I73" s="10"/>
      <c r="J73" s="10" t="s">
        <v>242</v>
      </c>
      <c r="K73" s="10" t="s">
        <v>75</v>
      </c>
      <c r="L73" s="10" t="s">
        <v>49</v>
      </c>
      <c r="M73" s="10"/>
      <c r="N73" s="11" t="n">
        <v>39346</v>
      </c>
      <c r="O73" s="10"/>
      <c r="P73" s="10" t="n">
        <v>12500</v>
      </c>
      <c r="Q73" s="12"/>
      <c r="R73" s="23" t="n">
        <f aca="false">P73*0.07</f>
        <v>875</v>
      </c>
      <c r="S73" s="9"/>
      <c r="T73" s="10"/>
      <c r="U73" s="12" t="s">
        <v>50</v>
      </c>
      <c r="V73" s="8" t="s">
        <v>40</v>
      </c>
      <c r="W73" s="13"/>
    </row>
    <row r="74" customFormat="false" ht="45" hidden="false" customHeight="false" outlineLevel="0" collapsed="false">
      <c r="A74" s="10" t="s">
        <v>1065</v>
      </c>
      <c r="B74" s="10" t="s">
        <v>1066</v>
      </c>
      <c r="C74" s="10" t="s">
        <v>1824</v>
      </c>
      <c r="D74" s="10" t="s">
        <v>157</v>
      </c>
      <c r="E74" s="10"/>
      <c r="F74" s="10"/>
      <c r="G74" s="10"/>
      <c r="H74" s="10"/>
      <c r="I74" s="10"/>
      <c r="J74" s="10"/>
      <c r="K74" s="10" t="s">
        <v>1068</v>
      </c>
      <c r="L74" s="10"/>
      <c r="M74" s="10"/>
      <c r="N74" s="10"/>
      <c r="O74" s="10"/>
      <c r="P74" s="10" t="n">
        <v>12500</v>
      </c>
      <c r="Q74" s="12"/>
      <c r="R74" s="23" t="n">
        <f aca="false">P74*0.07</f>
        <v>875</v>
      </c>
      <c r="S74" s="9"/>
      <c r="T74" s="10"/>
      <c r="U74" s="12" t="s">
        <v>50</v>
      </c>
      <c r="V74" s="8" t="s">
        <v>40</v>
      </c>
      <c r="W74" s="10" t="s">
        <v>1825</v>
      </c>
    </row>
    <row r="75" customFormat="false" ht="45" hidden="false" customHeight="false" outlineLevel="0" collapsed="false">
      <c r="A75" s="10" t="s">
        <v>910</v>
      </c>
      <c r="B75" s="10" t="s">
        <v>1732</v>
      </c>
      <c r="C75" s="10" t="s">
        <v>1826</v>
      </c>
      <c r="D75" s="10" t="s">
        <v>46</v>
      </c>
      <c r="E75" s="10" t="s">
        <v>1734</v>
      </c>
      <c r="F75" s="10"/>
      <c r="G75" s="10"/>
      <c r="H75" s="11" t="n">
        <v>39242</v>
      </c>
      <c r="I75" s="10" t="s">
        <v>135</v>
      </c>
      <c r="J75" s="10" t="s">
        <v>135</v>
      </c>
      <c r="K75" s="10" t="s">
        <v>1735</v>
      </c>
      <c r="L75" s="10" t="s">
        <v>49</v>
      </c>
      <c r="M75" s="10"/>
      <c r="N75" s="11" t="n">
        <v>39242</v>
      </c>
      <c r="O75" s="10"/>
      <c r="P75" s="10" t="n">
        <v>1200</v>
      </c>
      <c r="Q75" s="12"/>
      <c r="R75" s="23" t="n">
        <f aca="false">P75*0.07</f>
        <v>84</v>
      </c>
      <c r="S75" s="9"/>
      <c r="T75" s="10"/>
      <c r="U75" s="12" t="s">
        <v>50</v>
      </c>
      <c r="V75" s="8" t="s">
        <v>40</v>
      </c>
      <c r="W75" s="13"/>
    </row>
    <row r="76" customFormat="false" ht="45" hidden="false" customHeight="false" outlineLevel="0" collapsed="false">
      <c r="A76" s="10" t="s">
        <v>910</v>
      </c>
      <c r="B76" s="10" t="s">
        <v>1732</v>
      </c>
      <c r="C76" s="10" t="s">
        <v>1827</v>
      </c>
      <c r="D76" s="10" t="s">
        <v>46</v>
      </c>
      <c r="E76" s="10" t="s">
        <v>1752</v>
      </c>
      <c r="F76" s="10"/>
      <c r="G76" s="10"/>
      <c r="H76" s="11" t="n">
        <v>35145</v>
      </c>
      <c r="I76" s="10"/>
      <c r="J76" s="10" t="s">
        <v>99</v>
      </c>
      <c r="K76" s="10" t="s">
        <v>75</v>
      </c>
      <c r="L76" s="10" t="s">
        <v>1017</v>
      </c>
      <c r="M76" s="10"/>
      <c r="N76" s="11" t="n">
        <v>35145</v>
      </c>
      <c r="O76" s="10"/>
      <c r="P76" s="10" t="n">
        <v>1200</v>
      </c>
      <c r="Q76" s="12"/>
      <c r="R76" s="23" t="n">
        <f aca="false">P76*0.07</f>
        <v>84</v>
      </c>
      <c r="S76" s="9"/>
      <c r="T76" s="10"/>
      <c r="U76" s="12" t="s">
        <v>50</v>
      </c>
      <c r="V76" s="8" t="s">
        <v>40</v>
      </c>
      <c r="W76" s="13"/>
    </row>
    <row r="77" customFormat="false" ht="45" hidden="false" customHeight="false" outlineLevel="0" collapsed="false">
      <c r="A77" s="10" t="s">
        <v>910</v>
      </c>
      <c r="B77" s="10" t="s">
        <v>1732</v>
      </c>
      <c r="C77" s="10" t="s">
        <v>1828</v>
      </c>
      <c r="D77" s="10" t="s">
        <v>46</v>
      </c>
      <c r="E77" s="10" t="s">
        <v>1737</v>
      </c>
      <c r="F77" s="10"/>
      <c r="G77" s="10"/>
      <c r="H77" s="11" t="n">
        <v>35145</v>
      </c>
      <c r="I77" s="10"/>
      <c r="J77" s="10" t="s">
        <v>99</v>
      </c>
      <c r="K77" s="10" t="s">
        <v>75</v>
      </c>
      <c r="L77" s="10" t="s">
        <v>49</v>
      </c>
      <c r="M77" s="10"/>
      <c r="N77" s="11" t="n">
        <v>35145</v>
      </c>
      <c r="O77" s="10"/>
      <c r="P77" s="10" t="n">
        <v>1200</v>
      </c>
      <c r="Q77" s="12"/>
      <c r="R77" s="23" t="n">
        <f aca="false">P77*0.07</f>
        <v>84</v>
      </c>
      <c r="S77" s="9"/>
      <c r="T77" s="10"/>
      <c r="U77" s="12" t="s">
        <v>50</v>
      </c>
      <c r="V77" s="8" t="s">
        <v>40</v>
      </c>
      <c r="W77" s="13"/>
    </row>
    <row r="78" customFormat="false" ht="45" hidden="false" customHeight="false" outlineLevel="0" collapsed="false">
      <c r="A78" s="10" t="s">
        <v>159</v>
      </c>
      <c r="B78" s="10" t="s">
        <v>160</v>
      </c>
      <c r="C78" s="10" t="s">
        <v>1829</v>
      </c>
      <c r="D78" s="10" t="s">
        <v>46</v>
      </c>
      <c r="E78" s="10"/>
      <c r="F78" s="10"/>
      <c r="G78" s="10"/>
      <c r="H78" s="11" t="n">
        <v>39548</v>
      </c>
      <c r="I78" s="10"/>
      <c r="J78" s="10" t="s">
        <v>1078</v>
      </c>
      <c r="K78" s="10" t="s">
        <v>84</v>
      </c>
      <c r="L78" s="10" t="s">
        <v>49</v>
      </c>
      <c r="M78" s="10"/>
      <c r="N78" s="11" t="n">
        <v>39548</v>
      </c>
      <c r="O78" s="10"/>
      <c r="P78" s="10" t="n">
        <v>850</v>
      </c>
      <c r="Q78" s="12"/>
      <c r="R78" s="23" t="n">
        <f aca="false">P78*0.07</f>
        <v>59.5</v>
      </c>
      <c r="S78" s="9"/>
      <c r="T78" s="10"/>
      <c r="U78" s="12" t="s">
        <v>50</v>
      </c>
      <c r="V78" s="8" t="s">
        <v>164</v>
      </c>
      <c r="W78" s="13"/>
    </row>
    <row r="79" customFormat="false" ht="30" hidden="false" customHeight="false" outlineLevel="0" collapsed="false">
      <c r="A79" s="10" t="s">
        <v>1079</v>
      </c>
      <c r="B79" s="10" t="s">
        <v>1080</v>
      </c>
      <c r="C79" s="10" t="s">
        <v>1830</v>
      </c>
      <c r="D79" s="10" t="s">
        <v>46</v>
      </c>
      <c r="E79" s="10"/>
      <c r="F79" s="10"/>
      <c r="G79" s="10"/>
      <c r="H79" s="10"/>
      <c r="I79" s="10"/>
      <c r="J79" s="10"/>
      <c r="K79" s="10" t="s">
        <v>75</v>
      </c>
      <c r="L79" s="10"/>
      <c r="M79" s="10"/>
      <c r="N79" s="10"/>
      <c r="O79" s="10"/>
      <c r="P79" s="10" t="n">
        <v>225000</v>
      </c>
      <c r="Q79" s="12"/>
      <c r="R79" s="23" t="n">
        <f aca="false">P79*0.07</f>
        <v>15750</v>
      </c>
      <c r="S79" s="9"/>
      <c r="T79" s="10"/>
      <c r="U79" s="12" t="s">
        <v>50</v>
      </c>
      <c r="V79" s="8" t="s">
        <v>164</v>
      </c>
      <c r="W79" s="13"/>
    </row>
    <row r="80" customFormat="false" ht="30" hidden="false" customHeight="false" outlineLevel="0" collapsed="false">
      <c r="A80" s="10" t="s">
        <v>231</v>
      </c>
      <c r="B80" s="10" t="s">
        <v>232</v>
      </c>
      <c r="C80" s="10" t="s">
        <v>1831</v>
      </c>
      <c r="D80" s="10" t="s">
        <v>46</v>
      </c>
      <c r="E80" s="10" t="s">
        <v>1071</v>
      </c>
      <c r="F80" s="10"/>
      <c r="G80" s="10"/>
      <c r="H80" s="10"/>
      <c r="I80" s="10"/>
      <c r="J80" s="10"/>
      <c r="K80" s="10" t="s">
        <v>75</v>
      </c>
      <c r="L80" s="10"/>
      <c r="M80" s="10"/>
      <c r="N80" s="10"/>
      <c r="O80" s="10"/>
      <c r="P80" s="10" t="n">
        <v>2500</v>
      </c>
      <c r="Q80" s="12"/>
      <c r="R80" s="23" t="n">
        <f aca="false">P80*0.07</f>
        <v>175</v>
      </c>
      <c r="S80" s="9"/>
      <c r="T80" s="10"/>
      <c r="U80" s="12" t="s">
        <v>50</v>
      </c>
      <c r="V80" s="8" t="s">
        <v>164</v>
      </c>
      <c r="W80" s="13"/>
    </row>
    <row r="81" customFormat="false" ht="45" hidden="false" customHeight="false" outlineLevel="0" collapsed="false">
      <c r="A81" s="10" t="s">
        <v>278</v>
      </c>
      <c r="B81" s="10" t="s">
        <v>279</v>
      </c>
      <c r="C81" s="10" t="s">
        <v>1832</v>
      </c>
      <c r="D81" s="10" t="s">
        <v>46</v>
      </c>
      <c r="E81" s="10" t="s">
        <v>1833</v>
      </c>
      <c r="F81" s="10"/>
      <c r="G81" s="10"/>
      <c r="H81" s="11" t="n">
        <v>35151</v>
      </c>
      <c r="I81" s="10" t="s">
        <v>1834</v>
      </c>
      <c r="J81" s="10" t="s">
        <v>1834</v>
      </c>
      <c r="K81" s="10" t="s">
        <v>75</v>
      </c>
      <c r="L81" s="10" t="s">
        <v>1017</v>
      </c>
      <c r="M81" s="10"/>
      <c r="N81" s="11" t="n">
        <v>35151</v>
      </c>
      <c r="O81" s="10"/>
      <c r="P81" s="10" t="n">
        <v>44400</v>
      </c>
      <c r="Q81" s="12"/>
      <c r="R81" s="23" t="n">
        <f aca="false">P81*0.07</f>
        <v>3108</v>
      </c>
      <c r="S81" s="9"/>
      <c r="T81" s="10"/>
      <c r="U81" s="12" t="s">
        <v>50</v>
      </c>
      <c r="V81" s="8" t="s">
        <v>40</v>
      </c>
      <c r="W81" s="13"/>
    </row>
    <row r="82" customFormat="false" ht="30" hidden="false" customHeight="false" outlineLevel="0" collapsed="false">
      <c r="A82" s="10" t="s">
        <v>278</v>
      </c>
      <c r="B82" s="10" t="s">
        <v>279</v>
      </c>
      <c r="C82" s="10" t="s">
        <v>1835</v>
      </c>
      <c r="D82" s="10" t="s">
        <v>46</v>
      </c>
      <c r="E82" s="10" t="s">
        <v>1836</v>
      </c>
      <c r="F82" s="10"/>
      <c r="G82" s="10"/>
      <c r="H82" s="11" t="n">
        <v>37991</v>
      </c>
      <c r="I82" s="10" t="s">
        <v>1836</v>
      </c>
      <c r="J82" s="10" t="s">
        <v>811</v>
      </c>
      <c r="K82" s="10" t="s">
        <v>1837</v>
      </c>
      <c r="L82" s="10" t="s">
        <v>37</v>
      </c>
      <c r="M82" s="10"/>
      <c r="N82" s="11" t="n">
        <v>37991</v>
      </c>
      <c r="O82" s="10"/>
      <c r="P82" s="10" t="n">
        <v>44400</v>
      </c>
      <c r="Q82" s="12"/>
      <c r="R82" s="23" t="n">
        <f aca="false">P82*0.07</f>
        <v>3108</v>
      </c>
      <c r="S82" s="9"/>
      <c r="T82" s="10"/>
      <c r="U82" s="12" t="s">
        <v>50</v>
      </c>
      <c r="V82" s="8" t="s">
        <v>40</v>
      </c>
      <c r="W82" s="13"/>
    </row>
    <row r="83" customFormat="false" ht="45" hidden="false" customHeight="false" outlineLevel="0" collapsed="false">
      <c r="A83" s="10" t="s">
        <v>236</v>
      </c>
      <c r="B83" s="10" t="s">
        <v>237</v>
      </c>
      <c r="C83" s="10" t="s">
        <v>1838</v>
      </c>
      <c r="D83" s="10" t="s">
        <v>33</v>
      </c>
      <c r="E83" s="10" t="s">
        <v>1097</v>
      </c>
      <c r="F83" s="10"/>
      <c r="G83" s="10"/>
      <c r="H83" s="11" t="n">
        <v>35344</v>
      </c>
      <c r="I83" s="10" t="s">
        <v>1098</v>
      </c>
      <c r="J83" s="10" t="s">
        <v>1099</v>
      </c>
      <c r="K83" s="10" t="s">
        <v>291</v>
      </c>
      <c r="L83" s="10" t="s">
        <v>1017</v>
      </c>
      <c r="M83" s="10"/>
      <c r="N83" s="11" t="n">
        <v>35344</v>
      </c>
      <c r="O83" s="10"/>
      <c r="P83" s="10" t="n">
        <v>350000</v>
      </c>
      <c r="Q83" s="12"/>
      <c r="R83" s="23" t="n">
        <f aca="false">P83*0.07</f>
        <v>24500</v>
      </c>
      <c r="S83" s="9"/>
      <c r="T83" s="10"/>
      <c r="U83" s="12" t="s">
        <v>50</v>
      </c>
      <c r="V83" s="8" t="s">
        <v>40</v>
      </c>
      <c r="W83" s="13"/>
    </row>
    <row r="84" customFormat="false" ht="45" hidden="false" customHeight="false" outlineLevel="0" collapsed="false">
      <c r="A84" s="10" t="s">
        <v>1839</v>
      </c>
      <c r="B84" s="10" t="s">
        <v>1840</v>
      </c>
      <c r="C84" s="10" t="s">
        <v>1841</v>
      </c>
      <c r="D84" s="10" t="s">
        <v>33</v>
      </c>
      <c r="E84" s="10" t="s">
        <v>1842</v>
      </c>
      <c r="F84" s="10"/>
      <c r="G84" s="10"/>
      <c r="H84" s="10"/>
      <c r="I84" s="10" t="s">
        <v>1104</v>
      </c>
      <c r="J84" s="10" t="s">
        <v>1104</v>
      </c>
      <c r="K84" s="10" t="s">
        <v>1041</v>
      </c>
      <c r="L84" s="10"/>
      <c r="M84" s="10"/>
      <c r="N84" s="10"/>
      <c r="O84" s="10"/>
      <c r="P84" s="10" t="n">
        <v>12000</v>
      </c>
      <c r="Q84" s="12"/>
      <c r="R84" s="23" t="n">
        <f aca="false">P84*0.07</f>
        <v>840</v>
      </c>
      <c r="S84" s="9"/>
      <c r="T84" s="10"/>
      <c r="U84" s="12" t="s">
        <v>50</v>
      </c>
      <c r="V84" s="8" t="s">
        <v>40</v>
      </c>
      <c r="W84" s="13"/>
    </row>
    <row r="85" customFormat="false" ht="45" hidden="false" customHeight="false" outlineLevel="0" collapsed="false">
      <c r="A85" s="10" t="s">
        <v>95</v>
      </c>
      <c r="B85" s="10" t="s">
        <v>96</v>
      </c>
      <c r="C85" s="10" t="s">
        <v>1843</v>
      </c>
      <c r="D85" s="10" t="s">
        <v>46</v>
      </c>
      <c r="E85" s="10" t="s">
        <v>1115</v>
      </c>
      <c r="F85" s="10"/>
      <c r="G85" s="10"/>
      <c r="H85" s="11" t="n">
        <v>39266</v>
      </c>
      <c r="I85" s="10" t="s">
        <v>1115</v>
      </c>
      <c r="J85" s="10" t="s">
        <v>99</v>
      </c>
      <c r="K85" s="10" t="s">
        <v>1092</v>
      </c>
      <c r="L85" s="10" t="s">
        <v>1029</v>
      </c>
      <c r="M85" s="10"/>
      <c r="N85" s="11" t="n">
        <v>39266</v>
      </c>
      <c r="O85" s="10"/>
      <c r="P85" s="10" t="n">
        <v>12500</v>
      </c>
      <c r="Q85" s="12"/>
      <c r="R85" s="23" t="n">
        <f aca="false">P85*0.07</f>
        <v>875</v>
      </c>
      <c r="S85" s="9"/>
      <c r="T85" s="10"/>
      <c r="U85" s="12" t="s">
        <v>50</v>
      </c>
      <c r="V85" s="8" t="s">
        <v>40</v>
      </c>
      <c r="W85" s="13"/>
    </row>
    <row r="86" customFormat="false" ht="45" hidden="false" customHeight="false" outlineLevel="0" collapsed="false">
      <c r="A86" s="10" t="s">
        <v>95</v>
      </c>
      <c r="B86" s="10" t="s">
        <v>96</v>
      </c>
      <c r="C86" s="10" t="s">
        <v>1844</v>
      </c>
      <c r="D86" s="10" t="s">
        <v>46</v>
      </c>
      <c r="E86" s="10" t="s">
        <v>1115</v>
      </c>
      <c r="F86" s="10"/>
      <c r="G86" s="10"/>
      <c r="H86" s="11" t="n">
        <v>38488</v>
      </c>
      <c r="I86" s="10" t="s">
        <v>1115</v>
      </c>
      <c r="J86" s="10" t="s">
        <v>99</v>
      </c>
      <c r="K86" s="10" t="s">
        <v>1092</v>
      </c>
      <c r="L86" s="10" t="s">
        <v>1029</v>
      </c>
      <c r="M86" s="10"/>
      <c r="N86" s="11" t="n">
        <v>38488</v>
      </c>
      <c r="O86" s="10"/>
      <c r="P86" s="10" t="n">
        <v>12500</v>
      </c>
      <c r="Q86" s="12"/>
      <c r="R86" s="23" t="n">
        <f aca="false">P86*0.07</f>
        <v>875</v>
      </c>
      <c r="S86" s="9"/>
      <c r="T86" s="10"/>
      <c r="U86" s="12" t="s">
        <v>50</v>
      </c>
      <c r="V86" s="8" t="s">
        <v>40</v>
      </c>
      <c r="W86" s="13"/>
    </row>
    <row r="87" customFormat="false" ht="45" hidden="false" customHeight="false" outlineLevel="0" collapsed="false">
      <c r="A87" s="10" t="s">
        <v>43</v>
      </c>
      <c r="B87" s="10" t="s">
        <v>44</v>
      </c>
      <c r="C87" s="10" t="s">
        <v>1845</v>
      </c>
      <c r="D87" s="10" t="s">
        <v>46</v>
      </c>
      <c r="E87" s="10"/>
      <c r="F87" s="10"/>
      <c r="G87" s="10"/>
      <c r="H87" s="11" t="n">
        <v>36224</v>
      </c>
      <c r="I87" s="10"/>
      <c r="J87" s="10" t="s">
        <v>99</v>
      </c>
      <c r="K87" s="10" t="s">
        <v>1037</v>
      </c>
      <c r="L87" s="10" t="s">
        <v>37</v>
      </c>
      <c r="M87" s="10"/>
      <c r="N87" s="11" t="n">
        <v>36224</v>
      </c>
      <c r="O87" s="10"/>
      <c r="P87" s="10" t="n">
        <v>1750</v>
      </c>
      <c r="Q87" s="12"/>
      <c r="R87" s="23" t="n">
        <f aca="false">P87*0.07</f>
        <v>122.5</v>
      </c>
      <c r="S87" s="9"/>
      <c r="T87" s="10"/>
      <c r="U87" s="12" t="s">
        <v>50</v>
      </c>
      <c r="V87" s="8" t="s">
        <v>40</v>
      </c>
      <c r="W87" s="13"/>
    </row>
    <row r="88" customFormat="false" ht="30" hidden="false" customHeight="false" outlineLevel="0" collapsed="false">
      <c r="A88" s="10" t="s">
        <v>43</v>
      </c>
      <c r="B88" s="10" t="s">
        <v>44</v>
      </c>
      <c r="C88" s="10" t="s">
        <v>1846</v>
      </c>
      <c r="D88" s="10" t="s">
        <v>46</v>
      </c>
      <c r="E88" s="10" t="s">
        <v>1802</v>
      </c>
      <c r="F88" s="10"/>
      <c r="G88" s="10"/>
      <c r="H88" s="11" t="n">
        <v>35145</v>
      </c>
      <c r="I88" s="10" t="s">
        <v>1292</v>
      </c>
      <c r="J88" s="10" t="s">
        <v>1292</v>
      </c>
      <c r="K88" s="10" t="s">
        <v>1837</v>
      </c>
      <c r="L88" s="10" t="s">
        <v>1017</v>
      </c>
      <c r="M88" s="10"/>
      <c r="N88" s="11" t="n">
        <v>35145</v>
      </c>
      <c r="O88" s="10"/>
      <c r="P88" s="10" t="n">
        <v>1750</v>
      </c>
      <c r="Q88" s="12"/>
      <c r="R88" s="23" t="n">
        <f aca="false">P88*0.07</f>
        <v>122.5</v>
      </c>
      <c r="S88" s="9"/>
      <c r="T88" s="10"/>
      <c r="U88" s="12" t="s">
        <v>50</v>
      </c>
      <c r="V88" s="8" t="s">
        <v>40</v>
      </c>
      <c r="W88" s="13"/>
    </row>
    <row r="89" customFormat="false" ht="60" hidden="false" customHeight="false" outlineLevel="0" collapsed="false">
      <c r="A89" s="10" t="s">
        <v>43</v>
      </c>
      <c r="B89" s="10" t="s">
        <v>44</v>
      </c>
      <c r="C89" s="10" t="s">
        <v>1847</v>
      </c>
      <c r="D89" s="10" t="s">
        <v>46</v>
      </c>
      <c r="E89" s="10" t="s">
        <v>1752</v>
      </c>
      <c r="F89" s="10"/>
      <c r="G89" s="10"/>
      <c r="H89" s="11" t="n">
        <v>39241</v>
      </c>
      <c r="I89" s="10"/>
      <c r="J89" s="10" t="s">
        <v>1744</v>
      </c>
      <c r="K89" s="10" t="s">
        <v>1056</v>
      </c>
      <c r="L89" s="10" t="s">
        <v>49</v>
      </c>
      <c r="M89" s="10"/>
      <c r="N89" s="11" t="n">
        <v>39241</v>
      </c>
      <c r="O89" s="10"/>
      <c r="P89" s="10" t="n">
        <v>1750</v>
      </c>
      <c r="Q89" s="12"/>
      <c r="R89" s="23" t="n">
        <f aca="false">P89*0.07</f>
        <v>122.5</v>
      </c>
      <c r="S89" s="9"/>
      <c r="T89" s="10"/>
      <c r="U89" s="12" t="s">
        <v>50</v>
      </c>
      <c r="V89" s="8" t="s">
        <v>40</v>
      </c>
      <c r="W89" s="13"/>
    </row>
    <row r="90" customFormat="false" ht="45" hidden="false" customHeight="false" outlineLevel="0" collapsed="false">
      <c r="A90" s="10" t="s">
        <v>43</v>
      </c>
      <c r="B90" s="10" t="s">
        <v>44</v>
      </c>
      <c r="C90" s="10" t="s">
        <v>1848</v>
      </c>
      <c r="D90" s="10" t="s">
        <v>46</v>
      </c>
      <c r="E90" s="10" t="s">
        <v>1752</v>
      </c>
      <c r="F90" s="10"/>
      <c r="G90" s="10"/>
      <c r="H90" s="11" t="n">
        <v>37847</v>
      </c>
      <c r="I90" s="10"/>
      <c r="J90" s="10" t="s">
        <v>99</v>
      </c>
      <c r="K90" s="10" t="s">
        <v>1056</v>
      </c>
      <c r="L90" s="10" t="s">
        <v>37</v>
      </c>
      <c r="M90" s="10"/>
      <c r="N90" s="11" t="n">
        <v>37847</v>
      </c>
      <c r="O90" s="10"/>
      <c r="P90" s="10" t="n">
        <v>1750</v>
      </c>
      <c r="Q90" s="12"/>
      <c r="R90" s="23" t="n">
        <f aca="false">P90*0.07</f>
        <v>122.5</v>
      </c>
      <c r="S90" s="9"/>
      <c r="T90" s="10"/>
      <c r="U90" s="12" t="s">
        <v>50</v>
      </c>
      <c r="V90" s="8" t="s">
        <v>40</v>
      </c>
      <c r="W90" s="13"/>
    </row>
    <row r="91" customFormat="false" ht="30" hidden="false" customHeight="false" outlineLevel="0" collapsed="false">
      <c r="A91" s="10" t="s">
        <v>154</v>
      </c>
      <c r="B91" s="10" t="s">
        <v>155</v>
      </c>
      <c r="C91" s="10" t="s">
        <v>1849</v>
      </c>
      <c r="D91" s="10" t="s">
        <v>157</v>
      </c>
      <c r="E91" s="10" t="s">
        <v>158</v>
      </c>
      <c r="F91" s="10"/>
      <c r="G91" s="10"/>
      <c r="H91" s="10"/>
      <c r="I91" s="10"/>
      <c r="J91" s="10"/>
      <c r="K91" s="10" t="s">
        <v>1741</v>
      </c>
      <c r="L91" s="10"/>
      <c r="M91" s="10"/>
      <c r="N91" s="10"/>
      <c r="O91" s="10"/>
      <c r="P91" s="10" t="n">
        <v>14500</v>
      </c>
      <c r="Q91" s="12"/>
      <c r="R91" s="23" t="n">
        <f aca="false">P91*0.07</f>
        <v>1015</v>
      </c>
      <c r="S91" s="9"/>
      <c r="T91" s="10"/>
      <c r="U91" s="12" t="s">
        <v>50</v>
      </c>
      <c r="V91" s="8" t="s">
        <v>40</v>
      </c>
      <c r="W91" s="13"/>
    </row>
    <row r="92" customFormat="false" ht="30" hidden="false" customHeight="false" outlineLevel="0" collapsed="false">
      <c r="A92" s="10" t="s">
        <v>1130</v>
      </c>
      <c r="B92" s="10" t="s">
        <v>1131</v>
      </c>
      <c r="C92" s="10" t="s">
        <v>1850</v>
      </c>
      <c r="D92" s="10" t="s">
        <v>46</v>
      </c>
      <c r="E92" s="10" t="s">
        <v>1137</v>
      </c>
      <c r="F92" s="10"/>
      <c r="G92" s="10"/>
      <c r="H92" s="10"/>
      <c r="I92" s="10"/>
      <c r="J92" s="10"/>
      <c r="K92" s="10" t="s">
        <v>1741</v>
      </c>
      <c r="L92" s="10"/>
      <c r="M92" s="10"/>
      <c r="N92" s="10"/>
      <c r="O92" s="10"/>
      <c r="P92" s="10" t="n">
        <v>12500</v>
      </c>
      <c r="Q92" s="12"/>
      <c r="R92" s="23" t="n">
        <f aca="false">P92*0.07</f>
        <v>875</v>
      </c>
      <c r="S92" s="9"/>
      <c r="T92" s="10"/>
      <c r="U92" s="12" t="s">
        <v>50</v>
      </c>
      <c r="V92" s="8" t="s">
        <v>40</v>
      </c>
      <c r="W92" s="13"/>
    </row>
    <row r="93" customFormat="false" ht="60" hidden="false" customHeight="false" outlineLevel="0" collapsed="false">
      <c r="A93" s="10" t="s">
        <v>55</v>
      </c>
      <c r="B93" s="10" t="s">
        <v>56</v>
      </c>
      <c r="C93" s="10" t="s">
        <v>1851</v>
      </c>
      <c r="D93" s="10" t="s">
        <v>46</v>
      </c>
      <c r="E93" s="10" t="s">
        <v>1144</v>
      </c>
      <c r="F93" s="10"/>
      <c r="G93" s="10"/>
      <c r="H93" s="11" t="n">
        <v>39890</v>
      </c>
      <c r="I93" s="10" t="s">
        <v>1744</v>
      </c>
      <c r="J93" s="10" t="s">
        <v>1744</v>
      </c>
      <c r="K93" s="10" t="s">
        <v>75</v>
      </c>
      <c r="L93" s="10" t="s">
        <v>49</v>
      </c>
      <c r="M93" s="10"/>
      <c r="N93" s="11" t="n">
        <v>39890</v>
      </c>
      <c r="O93" s="10"/>
      <c r="P93" s="10" t="n">
        <v>22000</v>
      </c>
      <c r="Q93" s="12"/>
      <c r="R93" s="23" t="n">
        <f aca="false">P93*0.07</f>
        <v>1540</v>
      </c>
      <c r="S93" s="9"/>
      <c r="T93" s="10"/>
      <c r="U93" s="12" t="s">
        <v>50</v>
      </c>
      <c r="V93" s="8" t="s">
        <v>40</v>
      </c>
      <c r="W93" s="13"/>
    </row>
    <row r="94" customFormat="false" ht="60" hidden="false" customHeight="false" outlineLevel="0" collapsed="false">
      <c r="A94" s="10" t="s">
        <v>55</v>
      </c>
      <c r="B94" s="10" t="s">
        <v>56</v>
      </c>
      <c r="C94" s="10" t="s">
        <v>1852</v>
      </c>
      <c r="D94" s="10" t="s">
        <v>46</v>
      </c>
      <c r="E94" s="10"/>
      <c r="F94" s="10"/>
      <c r="G94" s="10"/>
      <c r="H94" s="11" t="n">
        <v>39872</v>
      </c>
      <c r="I94" s="10"/>
      <c r="J94" s="10" t="s">
        <v>1212</v>
      </c>
      <c r="K94" s="10" t="s">
        <v>1837</v>
      </c>
      <c r="L94" s="10" t="s">
        <v>49</v>
      </c>
      <c r="M94" s="10"/>
      <c r="N94" s="11" t="n">
        <v>39872</v>
      </c>
      <c r="O94" s="10"/>
      <c r="P94" s="10" t="n">
        <v>22000</v>
      </c>
      <c r="Q94" s="12"/>
      <c r="R94" s="23" t="n">
        <f aca="false">P94*0.07</f>
        <v>1540</v>
      </c>
      <c r="S94" s="9"/>
      <c r="T94" s="10"/>
      <c r="U94" s="12" t="s">
        <v>50</v>
      </c>
      <c r="V94" s="8" t="s">
        <v>40</v>
      </c>
      <c r="W94" s="13"/>
    </row>
    <row r="95" customFormat="false" ht="60" hidden="false" customHeight="false" outlineLevel="0" collapsed="false">
      <c r="A95" s="10" t="s">
        <v>55</v>
      </c>
      <c r="B95" s="10" t="s">
        <v>56</v>
      </c>
      <c r="C95" s="10" t="s">
        <v>1853</v>
      </c>
      <c r="D95" s="10" t="s">
        <v>46</v>
      </c>
      <c r="E95" s="10" t="s">
        <v>1144</v>
      </c>
      <c r="F95" s="10"/>
      <c r="G95" s="10"/>
      <c r="H95" s="11" t="n">
        <v>39786</v>
      </c>
      <c r="I95" s="10"/>
      <c r="J95" s="10" t="s">
        <v>1744</v>
      </c>
      <c r="K95" s="10" t="s">
        <v>320</v>
      </c>
      <c r="L95" s="10" t="s">
        <v>49</v>
      </c>
      <c r="M95" s="10"/>
      <c r="N95" s="11" t="n">
        <v>39786</v>
      </c>
      <c r="O95" s="10"/>
      <c r="P95" s="10" t="n">
        <v>22000</v>
      </c>
      <c r="Q95" s="12"/>
      <c r="R95" s="23" t="n">
        <f aca="false">P95*0.07</f>
        <v>1540</v>
      </c>
      <c r="S95" s="9"/>
      <c r="T95" s="10"/>
      <c r="U95" s="12" t="s">
        <v>50</v>
      </c>
      <c r="V95" s="8" t="s">
        <v>40</v>
      </c>
      <c r="W95" s="13"/>
    </row>
    <row r="96" customFormat="false" ht="45" hidden="false" customHeight="false" outlineLevel="0" collapsed="false">
      <c r="A96" s="10" t="s">
        <v>55</v>
      </c>
      <c r="B96" s="10" t="s">
        <v>56</v>
      </c>
      <c r="C96" s="10" t="s">
        <v>1854</v>
      </c>
      <c r="D96" s="10" t="s">
        <v>46</v>
      </c>
      <c r="E96" s="10" t="s">
        <v>1144</v>
      </c>
      <c r="F96" s="10"/>
      <c r="G96" s="10"/>
      <c r="H96" s="11" t="n">
        <v>35514</v>
      </c>
      <c r="I96" s="10"/>
      <c r="J96" s="10" t="s">
        <v>99</v>
      </c>
      <c r="K96" s="10" t="s">
        <v>1056</v>
      </c>
      <c r="L96" s="10" t="s">
        <v>37</v>
      </c>
      <c r="M96" s="10"/>
      <c r="N96" s="11" t="n">
        <v>35514</v>
      </c>
      <c r="O96" s="10"/>
      <c r="P96" s="10" t="n">
        <v>22000</v>
      </c>
      <c r="Q96" s="12"/>
      <c r="R96" s="23" t="n">
        <f aca="false">P96*0.07</f>
        <v>1540</v>
      </c>
      <c r="S96" s="9"/>
      <c r="T96" s="10"/>
      <c r="U96" s="12" t="s">
        <v>50</v>
      </c>
      <c r="V96" s="8" t="s">
        <v>40</v>
      </c>
      <c r="W96" s="13"/>
    </row>
    <row r="97" customFormat="false" ht="60" hidden="false" customHeight="false" outlineLevel="0" collapsed="false">
      <c r="A97" s="10" t="s">
        <v>55</v>
      </c>
      <c r="B97" s="10" t="s">
        <v>56</v>
      </c>
      <c r="C97" s="10" t="s">
        <v>1855</v>
      </c>
      <c r="D97" s="10" t="s">
        <v>46</v>
      </c>
      <c r="E97" s="10" t="s">
        <v>1144</v>
      </c>
      <c r="F97" s="10"/>
      <c r="G97" s="10"/>
      <c r="H97" s="11" t="n">
        <v>39967</v>
      </c>
      <c r="I97" s="10" t="s">
        <v>1744</v>
      </c>
      <c r="J97" s="10" t="s">
        <v>1744</v>
      </c>
      <c r="K97" s="10" t="s">
        <v>320</v>
      </c>
      <c r="L97" s="10" t="s">
        <v>49</v>
      </c>
      <c r="M97" s="10"/>
      <c r="N97" s="11" t="n">
        <v>39967</v>
      </c>
      <c r="O97" s="10"/>
      <c r="P97" s="10" t="n">
        <v>22000</v>
      </c>
      <c r="Q97" s="12"/>
      <c r="R97" s="23" t="n">
        <f aca="false">P97*0.07</f>
        <v>1540</v>
      </c>
      <c r="S97" s="9"/>
      <c r="T97" s="10"/>
      <c r="U97" s="12" t="s">
        <v>50</v>
      </c>
      <c r="V97" s="8" t="s">
        <v>40</v>
      </c>
      <c r="W97" s="13"/>
    </row>
    <row r="98" customFormat="false" ht="30" hidden="false" customHeight="false" outlineLevel="0" collapsed="false">
      <c r="A98" s="10" t="s">
        <v>338</v>
      </c>
      <c r="B98" s="10" t="s">
        <v>339</v>
      </c>
      <c r="C98" s="10" t="s">
        <v>1856</v>
      </c>
      <c r="D98" s="10" t="s">
        <v>46</v>
      </c>
      <c r="E98" s="10" t="s">
        <v>341</v>
      </c>
      <c r="F98" s="10"/>
      <c r="G98" s="10"/>
      <c r="H98" s="10"/>
      <c r="I98" s="10"/>
      <c r="J98" s="10"/>
      <c r="K98" s="10" t="s">
        <v>1741</v>
      </c>
      <c r="L98" s="10"/>
      <c r="M98" s="10"/>
      <c r="N98" s="10"/>
      <c r="O98" s="10"/>
      <c r="P98" s="10" t="n">
        <v>17000</v>
      </c>
      <c r="Q98" s="12"/>
      <c r="R98" s="23" t="n">
        <f aca="false">P98*0.07</f>
        <v>1190</v>
      </c>
      <c r="S98" s="9"/>
      <c r="T98" s="10"/>
      <c r="U98" s="12" t="s">
        <v>50</v>
      </c>
      <c r="V98" s="8" t="s">
        <v>40</v>
      </c>
      <c r="W98" s="13"/>
    </row>
    <row r="99" customFormat="false" ht="45" hidden="false" customHeight="false" outlineLevel="0" collapsed="false">
      <c r="A99" s="10" t="s">
        <v>453</v>
      </c>
      <c r="B99" s="10" t="s">
        <v>454</v>
      </c>
      <c r="C99" s="10" t="s">
        <v>1857</v>
      </c>
      <c r="D99" s="10" t="s">
        <v>157</v>
      </c>
      <c r="E99" s="10" t="s">
        <v>456</v>
      </c>
      <c r="F99" s="10"/>
      <c r="G99" s="10"/>
      <c r="H99" s="11" t="n">
        <v>39905</v>
      </c>
      <c r="I99" s="10" t="s">
        <v>135</v>
      </c>
      <c r="J99" s="10" t="s">
        <v>135</v>
      </c>
      <c r="K99" s="10" t="s">
        <v>75</v>
      </c>
      <c r="L99" s="10" t="s">
        <v>49</v>
      </c>
      <c r="M99" s="10"/>
      <c r="N99" s="11" t="n">
        <v>39905</v>
      </c>
      <c r="O99" s="10"/>
      <c r="P99" s="10" t="n">
        <v>95000</v>
      </c>
      <c r="Q99" s="12"/>
      <c r="R99" s="23" t="n">
        <f aca="false">P99*0.07</f>
        <v>6650</v>
      </c>
      <c r="S99" s="9"/>
      <c r="T99" s="10"/>
      <c r="U99" s="12" t="s">
        <v>50</v>
      </c>
      <c r="V99" s="8" t="s">
        <v>40</v>
      </c>
      <c r="W99" s="13"/>
    </row>
    <row r="100" customFormat="false" ht="30" hidden="false" customHeight="false" outlineLevel="0" collapsed="false">
      <c r="A100" s="10" t="s">
        <v>453</v>
      </c>
      <c r="B100" s="10" t="s">
        <v>454</v>
      </c>
      <c r="C100" s="10" t="s">
        <v>1858</v>
      </c>
      <c r="D100" s="10" t="s">
        <v>157</v>
      </c>
      <c r="E100" s="10" t="s">
        <v>456</v>
      </c>
      <c r="F100" s="10"/>
      <c r="G100" s="10"/>
      <c r="H100" s="10"/>
      <c r="I100" s="10"/>
      <c r="J100" s="10"/>
      <c r="K100" s="10" t="s">
        <v>75</v>
      </c>
      <c r="L100" s="10"/>
      <c r="M100" s="10"/>
      <c r="N100" s="10"/>
      <c r="O100" s="10"/>
      <c r="P100" s="10" t="n">
        <v>92000</v>
      </c>
      <c r="Q100" s="12"/>
      <c r="R100" s="23" t="n">
        <f aca="false">P100*0.07</f>
        <v>6440</v>
      </c>
      <c r="S100" s="9"/>
      <c r="T100" s="10"/>
      <c r="U100" s="12" t="s">
        <v>50</v>
      </c>
      <c r="V100" s="8" t="s">
        <v>40</v>
      </c>
      <c r="W100" s="13"/>
    </row>
    <row r="101" customFormat="false" ht="60" hidden="false" customHeight="false" outlineLevel="0" collapsed="false">
      <c r="A101" s="10" t="s">
        <v>62</v>
      </c>
      <c r="B101" s="10" t="s">
        <v>63</v>
      </c>
      <c r="C101" s="10" t="s">
        <v>1859</v>
      </c>
      <c r="D101" s="10" t="s">
        <v>33</v>
      </c>
      <c r="E101" s="10" t="s">
        <v>1743</v>
      </c>
      <c r="F101" s="10"/>
      <c r="G101" s="10"/>
      <c r="H101" s="11" t="n">
        <v>39889</v>
      </c>
      <c r="I101" s="10" t="s">
        <v>1744</v>
      </c>
      <c r="J101" s="10" t="s">
        <v>1744</v>
      </c>
      <c r="K101" s="10" t="s">
        <v>1480</v>
      </c>
      <c r="L101" s="10" t="s">
        <v>49</v>
      </c>
      <c r="M101" s="10"/>
      <c r="N101" s="11" t="n">
        <v>39889</v>
      </c>
      <c r="O101" s="10"/>
      <c r="P101" s="10" t="n">
        <v>13300</v>
      </c>
      <c r="Q101" s="12"/>
      <c r="R101" s="23" t="n">
        <f aca="false">P101*0.07</f>
        <v>931</v>
      </c>
      <c r="S101" s="9"/>
      <c r="T101" s="10"/>
      <c r="U101" s="12" t="s">
        <v>50</v>
      </c>
      <c r="V101" s="8" t="s">
        <v>40</v>
      </c>
      <c r="W101" s="13"/>
    </row>
    <row r="102" customFormat="false" ht="60" hidden="false" customHeight="false" outlineLevel="0" collapsed="false">
      <c r="A102" s="10" t="s">
        <v>1860</v>
      </c>
      <c r="B102" s="10" t="s">
        <v>1861</v>
      </c>
      <c r="C102" s="10" t="s">
        <v>1862</v>
      </c>
      <c r="D102" s="10" t="s">
        <v>33</v>
      </c>
      <c r="E102" s="10" t="s">
        <v>1863</v>
      </c>
      <c r="F102" s="10"/>
      <c r="G102" s="10"/>
      <c r="H102" s="11" t="n">
        <v>39889</v>
      </c>
      <c r="I102" s="10" t="s">
        <v>1744</v>
      </c>
      <c r="J102" s="10" t="s">
        <v>1744</v>
      </c>
      <c r="K102" s="10" t="s">
        <v>1480</v>
      </c>
      <c r="L102" s="10" t="s">
        <v>49</v>
      </c>
      <c r="M102" s="10"/>
      <c r="N102" s="11" t="n">
        <v>39889</v>
      </c>
      <c r="O102" s="10"/>
      <c r="P102" s="10" t="n">
        <v>13300</v>
      </c>
      <c r="Q102" s="12"/>
      <c r="R102" s="23" t="n">
        <f aca="false">P102*0.07</f>
        <v>931</v>
      </c>
      <c r="S102" s="9"/>
      <c r="T102" s="10"/>
      <c r="U102" s="12" t="s">
        <v>50</v>
      </c>
      <c r="V102" s="8" t="s">
        <v>40</v>
      </c>
      <c r="W102" s="13"/>
    </row>
    <row r="103" customFormat="false" ht="60" hidden="false" customHeight="false" outlineLevel="0" collapsed="false">
      <c r="A103" s="10" t="s">
        <v>62</v>
      </c>
      <c r="B103" s="10" t="s">
        <v>63</v>
      </c>
      <c r="C103" s="10" t="s">
        <v>1864</v>
      </c>
      <c r="D103" s="10" t="s">
        <v>33</v>
      </c>
      <c r="E103" s="10" t="s">
        <v>1743</v>
      </c>
      <c r="F103" s="10"/>
      <c r="G103" s="10"/>
      <c r="H103" s="11" t="n">
        <v>39743</v>
      </c>
      <c r="I103" s="10" t="s">
        <v>1744</v>
      </c>
      <c r="J103" s="10" t="s">
        <v>1744</v>
      </c>
      <c r="K103" s="10" t="s">
        <v>75</v>
      </c>
      <c r="L103" s="10" t="s">
        <v>49</v>
      </c>
      <c r="M103" s="10"/>
      <c r="N103" s="11" t="n">
        <v>39743</v>
      </c>
      <c r="O103" s="10"/>
      <c r="P103" s="10" t="n">
        <v>13300</v>
      </c>
      <c r="Q103" s="12"/>
      <c r="R103" s="23" t="n">
        <f aca="false">P103*0.07</f>
        <v>931</v>
      </c>
      <c r="S103" s="9"/>
      <c r="T103" s="10"/>
      <c r="U103" s="12" t="s">
        <v>50</v>
      </c>
      <c r="V103" s="8" t="s">
        <v>40</v>
      </c>
      <c r="W103" s="13"/>
    </row>
    <row r="104" customFormat="false" ht="60" hidden="false" customHeight="false" outlineLevel="0" collapsed="false">
      <c r="A104" s="10" t="s">
        <v>62</v>
      </c>
      <c r="B104" s="10" t="s">
        <v>63</v>
      </c>
      <c r="C104" s="10" t="s">
        <v>1865</v>
      </c>
      <c r="D104" s="10" t="s">
        <v>33</v>
      </c>
      <c r="E104" s="10" t="s">
        <v>1175</v>
      </c>
      <c r="F104" s="10"/>
      <c r="G104" s="10"/>
      <c r="H104" s="11" t="n">
        <v>39536</v>
      </c>
      <c r="I104" s="10"/>
      <c r="J104" s="10" t="s">
        <v>1744</v>
      </c>
      <c r="K104" s="10" t="s">
        <v>1761</v>
      </c>
      <c r="L104" s="10" t="s">
        <v>49</v>
      </c>
      <c r="M104" s="10"/>
      <c r="N104" s="11" t="n">
        <v>39536</v>
      </c>
      <c r="O104" s="10"/>
      <c r="P104" s="10" t="n">
        <v>13300</v>
      </c>
      <c r="Q104" s="12"/>
      <c r="R104" s="23" t="n">
        <f aca="false">P104*0.07</f>
        <v>931</v>
      </c>
      <c r="S104" s="9"/>
      <c r="T104" s="10"/>
      <c r="U104" s="12" t="s">
        <v>50</v>
      </c>
      <c r="V104" s="8" t="s">
        <v>40</v>
      </c>
      <c r="W104" s="13"/>
    </row>
    <row r="105" customFormat="false" ht="45" hidden="false" customHeight="false" outlineLevel="0" collapsed="false">
      <c r="A105" s="10" t="s">
        <v>62</v>
      </c>
      <c r="B105" s="10" t="s">
        <v>63</v>
      </c>
      <c r="C105" s="10" t="s">
        <v>1866</v>
      </c>
      <c r="D105" s="10" t="s">
        <v>33</v>
      </c>
      <c r="E105" s="10"/>
      <c r="F105" s="10"/>
      <c r="G105" s="10"/>
      <c r="H105" s="11" t="n">
        <v>30040</v>
      </c>
      <c r="I105" s="10"/>
      <c r="J105" s="10" t="s">
        <v>1746</v>
      </c>
      <c r="K105" s="10" t="s">
        <v>75</v>
      </c>
      <c r="L105" s="10" t="s">
        <v>37</v>
      </c>
      <c r="M105" s="10"/>
      <c r="N105" s="11" t="n">
        <v>30040</v>
      </c>
      <c r="O105" s="10"/>
      <c r="P105" s="10" t="n">
        <v>13300</v>
      </c>
      <c r="Q105" s="12"/>
      <c r="R105" s="23" t="n">
        <f aca="false">P105*0.07</f>
        <v>931</v>
      </c>
      <c r="S105" s="9"/>
      <c r="T105" s="10"/>
      <c r="U105" s="12" t="s">
        <v>50</v>
      </c>
      <c r="V105" s="8" t="s">
        <v>40</v>
      </c>
      <c r="W105" s="13"/>
    </row>
    <row r="106" customFormat="false" ht="45" hidden="false" customHeight="false" outlineLevel="0" collapsed="false">
      <c r="A106" s="10" t="s">
        <v>62</v>
      </c>
      <c r="B106" s="10" t="s">
        <v>63</v>
      </c>
      <c r="C106" s="10" t="s">
        <v>1867</v>
      </c>
      <c r="D106" s="10" t="s">
        <v>33</v>
      </c>
      <c r="E106" s="10"/>
      <c r="F106" s="10"/>
      <c r="G106" s="10"/>
      <c r="H106" s="11" t="n">
        <v>30040</v>
      </c>
      <c r="I106" s="10"/>
      <c r="J106" s="10" t="s">
        <v>1746</v>
      </c>
      <c r="K106" s="10" t="s">
        <v>75</v>
      </c>
      <c r="L106" s="10" t="s">
        <v>37</v>
      </c>
      <c r="M106" s="10"/>
      <c r="N106" s="11" t="n">
        <v>30040</v>
      </c>
      <c r="O106" s="10"/>
      <c r="P106" s="10" t="n">
        <v>13300</v>
      </c>
      <c r="Q106" s="12"/>
      <c r="R106" s="23" t="n">
        <f aca="false">P106*0.07</f>
        <v>931</v>
      </c>
      <c r="S106" s="9"/>
      <c r="T106" s="10"/>
      <c r="U106" s="12" t="s">
        <v>50</v>
      </c>
      <c r="V106" s="8" t="s">
        <v>40</v>
      </c>
      <c r="W106" s="13"/>
    </row>
    <row r="107" customFormat="false" ht="60" hidden="false" customHeight="false" outlineLevel="0" collapsed="false">
      <c r="A107" s="10" t="s">
        <v>71</v>
      </c>
      <c r="B107" s="10" t="s">
        <v>72</v>
      </c>
      <c r="C107" s="10" t="s">
        <v>1868</v>
      </c>
      <c r="D107" s="10" t="s">
        <v>46</v>
      </c>
      <c r="E107" s="10" t="s">
        <v>1748</v>
      </c>
      <c r="F107" s="10"/>
      <c r="G107" s="10"/>
      <c r="H107" s="11" t="n">
        <v>39639</v>
      </c>
      <c r="I107" s="10" t="s">
        <v>1744</v>
      </c>
      <c r="J107" s="10" t="s">
        <v>1744</v>
      </c>
      <c r="K107" s="10" t="s">
        <v>1480</v>
      </c>
      <c r="L107" s="10" t="s">
        <v>49</v>
      </c>
      <c r="M107" s="10"/>
      <c r="N107" s="11" t="n">
        <v>39639</v>
      </c>
      <c r="O107" s="10"/>
      <c r="P107" s="10" t="n">
        <v>1500</v>
      </c>
      <c r="Q107" s="12"/>
      <c r="R107" s="23" t="n">
        <f aca="false">P107*0.07</f>
        <v>105</v>
      </c>
      <c r="S107" s="9"/>
      <c r="T107" s="10"/>
      <c r="U107" s="12" t="s">
        <v>50</v>
      </c>
      <c r="V107" s="8" t="s">
        <v>40</v>
      </c>
      <c r="W107" s="13"/>
    </row>
    <row r="108" customFormat="false" ht="60" hidden="false" customHeight="false" outlineLevel="0" collapsed="false">
      <c r="A108" s="10" t="s">
        <v>71</v>
      </c>
      <c r="B108" s="10" t="s">
        <v>72</v>
      </c>
      <c r="C108" s="10" t="s">
        <v>1869</v>
      </c>
      <c r="D108" s="10" t="s">
        <v>46</v>
      </c>
      <c r="E108" s="10" t="s">
        <v>1748</v>
      </c>
      <c r="F108" s="10"/>
      <c r="G108" s="10"/>
      <c r="H108" s="11" t="n">
        <v>39789</v>
      </c>
      <c r="I108" s="10" t="s">
        <v>1212</v>
      </c>
      <c r="J108" s="10" t="s">
        <v>1212</v>
      </c>
      <c r="K108" s="10" t="s">
        <v>1480</v>
      </c>
      <c r="L108" s="10" t="s">
        <v>49</v>
      </c>
      <c r="M108" s="10"/>
      <c r="N108" s="11" t="n">
        <v>39789</v>
      </c>
      <c r="O108" s="10"/>
      <c r="P108" s="10" t="n">
        <v>1500</v>
      </c>
      <c r="Q108" s="12"/>
      <c r="R108" s="23" t="n">
        <f aca="false">P108*0.07</f>
        <v>105</v>
      </c>
      <c r="S108" s="9"/>
      <c r="T108" s="10"/>
      <c r="U108" s="12" t="s">
        <v>50</v>
      </c>
      <c r="V108" s="8" t="s">
        <v>40</v>
      </c>
      <c r="W108" s="13"/>
    </row>
    <row r="109" customFormat="false" ht="45" hidden="false" customHeight="false" outlineLevel="0" collapsed="false">
      <c r="A109" s="10" t="s">
        <v>71</v>
      </c>
      <c r="B109" s="10" t="s">
        <v>72</v>
      </c>
      <c r="C109" s="10" t="s">
        <v>1870</v>
      </c>
      <c r="D109" s="10" t="s">
        <v>46</v>
      </c>
      <c r="E109" s="10" t="s">
        <v>1871</v>
      </c>
      <c r="F109" s="10"/>
      <c r="G109" s="10"/>
      <c r="H109" s="11" t="n">
        <v>29051</v>
      </c>
      <c r="I109" s="10"/>
      <c r="J109" s="10"/>
      <c r="K109" s="10" t="s">
        <v>75</v>
      </c>
      <c r="L109" s="10" t="s">
        <v>37</v>
      </c>
      <c r="M109" s="10"/>
      <c r="N109" s="11" t="n">
        <v>29051</v>
      </c>
      <c r="O109" s="10"/>
      <c r="P109" s="10" t="n">
        <v>1500</v>
      </c>
      <c r="Q109" s="12"/>
      <c r="R109" s="23" t="n">
        <f aca="false">P109*0.07</f>
        <v>105</v>
      </c>
      <c r="S109" s="9"/>
      <c r="T109" s="10"/>
      <c r="U109" s="12" t="s">
        <v>50</v>
      </c>
      <c r="V109" s="8" t="s">
        <v>40</v>
      </c>
      <c r="W109" s="13"/>
    </row>
    <row r="110" customFormat="false" ht="75" hidden="false" customHeight="false" outlineLevel="0" collapsed="false">
      <c r="A110" s="10" t="s">
        <v>76</v>
      </c>
      <c r="B110" s="10" t="s">
        <v>77</v>
      </c>
      <c r="C110" s="10" t="s">
        <v>1872</v>
      </c>
      <c r="D110" s="10" t="s">
        <v>46</v>
      </c>
      <c r="E110" s="10" t="s">
        <v>1071</v>
      </c>
      <c r="F110" s="10"/>
      <c r="G110" s="10"/>
      <c r="H110" s="11" t="n">
        <v>39890</v>
      </c>
      <c r="I110" s="10" t="s">
        <v>83</v>
      </c>
      <c r="J110" s="10" t="s">
        <v>83</v>
      </c>
      <c r="K110" s="10" t="s">
        <v>1480</v>
      </c>
      <c r="L110" s="10" t="s">
        <v>49</v>
      </c>
      <c r="M110" s="10"/>
      <c r="N110" s="11" t="n">
        <v>39890</v>
      </c>
      <c r="O110" s="10"/>
      <c r="P110" s="10" t="n">
        <v>4400</v>
      </c>
      <c r="Q110" s="12"/>
      <c r="R110" s="23" t="n">
        <f aca="false">P110*0.07</f>
        <v>308</v>
      </c>
      <c r="S110" s="9"/>
      <c r="T110" s="10"/>
      <c r="U110" s="12" t="s">
        <v>50</v>
      </c>
      <c r="V110" s="8" t="s">
        <v>40</v>
      </c>
      <c r="W110" s="13"/>
    </row>
    <row r="111" customFormat="false" ht="45" hidden="false" customHeight="false" outlineLevel="0" collapsed="false">
      <c r="A111" s="10" t="s">
        <v>76</v>
      </c>
      <c r="B111" s="10" t="s">
        <v>77</v>
      </c>
      <c r="C111" s="10" t="s">
        <v>1873</v>
      </c>
      <c r="D111" s="10" t="s">
        <v>46</v>
      </c>
      <c r="E111" s="10" t="s">
        <v>1071</v>
      </c>
      <c r="F111" s="10"/>
      <c r="G111" s="10"/>
      <c r="H111" s="11" t="n">
        <v>35201</v>
      </c>
      <c r="I111" s="10"/>
      <c r="J111" s="10" t="s">
        <v>1874</v>
      </c>
      <c r="K111" s="10" t="s">
        <v>1056</v>
      </c>
      <c r="L111" s="10" t="s">
        <v>1017</v>
      </c>
      <c r="M111" s="10"/>
      <c r="N111" s="11" t="n">
        <v>35201</v>
      </c>
      <c r="O111" s="10"/>
      <c r="P111" s="10" t="n">
        <v>4400</v>
      </c>
      <c r="Q111" s="12"/>
      <c r="R111" s="23" t="n">
        <f aca="false">P111*0.07</f>
        <v>308</v>
      </c>
      <c r="S111" s="9"/>
      <c r="T111" s="10"/>
      <c r="U111" s="12" t="s">
        <v>50</v>
      </c>
      <c r="V111" s="8" t="s">
        <v>40</v>
      </c>
      <c r="W111" s="13"/>
    </row>
    <row r="112" customFormat="false" ht="60" hidden="false" customHeight="false" outlineLevel="0" collapsed="false">
      <c r="A112" s="10" t="s">
        <v>76</v>
      </c>
      <c r="B112" s="10" t="s">
        <v>77</v>
      </c>
      <c r="C112" s="10" t="s">
        <v>1875</v>
      </c>
      <c r="D112" s="10" t="s">
        <v>46</v>
      </c>
      <c r="E112" s="10" t="s">
        <v>1876</v>
      </c>
      <c r="F112" s="10"/>
      <c r="G112" s="10"/>
      <c r="H112" s="11" t="n">
        <v>39889</v>
      </c>
      <c r="I112" s="10" t="s">
        <v>1744</v>
      </c>
      <c r="J112" s="10" t="s">
        <v>1744</v>
      </c>
      <c r="K112" s="10" t="s">
        <v>1480</v>
      </c>
      <c r="L112" s="10" t="s">
        <v>49</v>
      </c>
      <c r="M112" s="10"/>
      <c r="N112" s="11" t="n">
        <v>39889</v>
      </c>
      <c r="O112" s="10"/>
      <c r="P112" s="10" t="n">
        <v>4400</v>
      </c>
      <c r="Q112" s="12"/>
      <c r="R112" s="23" t="n">
        <f aca="false">P112*0.07</f>
        <v>308</v>
      </c>
      <c r="S112" s="9"/>
      <c r="T112" s="10"/>
      <c r="U112" s="12" t="s">
        <v>50</v>
      </c>
      <c r="V112" s="8" t="s">
        <v>40</v>
      </c>
      <c r="W112" s="13"/>
    </row>
    <row r="113" customFormat="false" ht="75" hidden="false" customHeight="false" outlineLevel="0" collapsed="false">
      <c r="A113" s="10" t="s">
        <v>76</v>
      </c>
      <c r="B113" s="10" t="s">
        <v>77</v>
      </c>
      <c r="C113" s="10" t="s">
        <v>1877</v>
      </c>
      <c r="D113" s="10" t="s">
        <v>46</v>
      </c>
      <c r="E113" s="10" t="s">
        <v>1878</v>
      </c>
      <c r="F113" s="10"/>
      <c r="G113" s="10"/>
      <c r="H113" s="11" t="n">
        <v>39890</v>
      </c>
      <c r="I113" s="10" t="s">
        <v>83</v>
      </c>
      <c r="J113" s="10" t="s">
        <v>83</v>
      </c>
      <c r="K113" s="10" t="s">
        <v>1480</v>
      </c>
      <c r="L113" s="10" t="s">
        <v>49</v>
      </c>
      <c r="M113" s="10"/>
      <c r="N113" s="11" t="n">
        <v>39890</v>
      </c>
      <c r="O113" s="10"/>
      <c r="P113" s="10" t="n">
        <v>4400</v>
      </c>
      <c r="Q113" s="12"/>
      <c r="R113" s="23" t="n">
        <f aca="false">P113*0.07</f>
        <v>308</v>
      </c>
      <c r="S113" s="9"/>
      <c r="T113" s="10"/>
      <c r="U113" s="12" t="s">
        <v>50</v>
      </c>
      <c r="V113" s="8" t="s">
        <v>40</v>
      </c>
      <c r="W113" s="13"/>
    </row>
    <row r="114" customFormat="false" ht="30" hidden="false" customHeight="false" outlineLevel="0" collapsed="false">
      <c r="A114" s="10" t="s">
        <v>934</v>
      </c>
      <c r="B114" s="10" t="s">
        <v>935</v>
      </c>
      <c r="C114" s="10" t="s">
        <v>1879</v>
      </c>
      <c r="D114" s="10" t="s">
        <v>33</v>
      </c>
      <c r="E114" s="10" t="s">
        <v>1880</v>
      </c>
      <c r="F114" s="10"/>
      <c r="G114" s="10"/>
      <c r="H114" s="11" t="n">
        <v>35201</v>
      </c>
      <c r="I114" s="10"/>
      <c r="J114" s="10" t="s">
        <v>1881</v>
      </c>
      <c r="K114" s="10" t="s">
        <v>1056</v>
      </c>
      <c r="L114" s="10" t="s">
        <v>1017</v>
      </c>
      <c r="M114" s="10"/>
      <c r="N114" s="11" t="n">
        <v>35201</v>
      </c>
      <c r="O114" s="10"/>
      <c r="P114" s="10" t="n">
        <v>3500</v>
      </c>
      <c r="Q114" s="12"/>
      <c r="R114" s="23" t="n">
        <f aca="false">P114*0.07</f>
        <v>245</v>
      </c>
      <c r="S114" s="9"/>
      <c r="T114" s="10"/>
      <c r="U114" s="12" t="s">
        <v>50</v>
      </c>
      <c r="V114" s="8" t="s">
        <v>40</v>
      </c>
      <c r="W114" s="13"/>
    </row>
    <row r="115" customFormat="false" ht="45" hidden="false" customHeight="false" outlineLevel="0" collapsed="false">
      <c r="A115" s="10" t="s">
        <v>76</v>
      </c>
      <c r="B115" s="10" t="s">
        <v>77</v>
      </c>
      <c r="C115" s="10" t="s">
        <v>1882</v>
      </c>
      <c r="D115" s="10" t="s">
        <v>46</v>
      </c>
      <c r="E115" s="10" t="s">
        <v>1767</v>
      </c>
      <c r="F115" s="10"/>
      <c r="G115" s="10"/>
      <c r="H115" s="11" t="n">
        <v>39493</v>
      </c>
      <c r="I115" s="10" t="s">
        <v>1205</v>
      </c>
      <c r="J115" s="10" t="s">
        <v>80</v>
      </c>
      <c r="K115" s="10" t="s">
        <v>84</v>
      </c>
      <c r="L115" s="10" t="s">
        <v>49</v>
      </c>
      <c r="M115" s="10"/>
      <c r="N115" s="11" t="n">
        <v>39493</v>
      </c>
      <c r="O115" s="10"/>
      <c r="P115" s="10" t="n">
        <v>4400</v>
      </c>
      <c r="Q115" s="12"/>
      <c r="R115" s="23" t="n">
        <f aca="false">P115*0.07</f>
        <v>308</v>
      </c>
      <c r="S115" s="9"/>
      <c r="T115" s="10"/>
      <c r="U115" s="12" t="s">
        <v>50</v>
      </c>
      <c r="V115" s="8" t="s">
        <v>40</v>
      </c>
      <c r="W115" s="13"/>
    </row>
    <row r="116" customFormat="false" ht="60" hidden="false" customHeight="false" outlineLevel="0" collapsed="false">
      <c r="A116" s="10" t="s">
        <v>91</v>
      </c>
      <c r="B116" s="10" t="s">
        <v>92</v>
      </c>
      <c r="C116" s="10" t="s">
        <v>1883</v>
      </c>
      <c r="D116" s="10" t="s">
        <v>46</v>
      </c>
      <c r="E116" s="10" t="s">
        <v>94</v>
      </c>
      <c r="F116" s="10"/>
      <c r="G116" s="10"/>
      <c r="H116" s="11" t="n">
        <v>39549</v>
      </c>
      <c r="I116" s="10" t="s">
        <v>1744</v>
      </c>
      <c r="J116" s="10" t="s">
        <v>1744</v>
      </c>
      <c r="K116" s="10" t="s">
        <v>349</v>
      </c>
      <c r="L116" s="10" t="s">
        <v>49</v>
      </c>
      <c r="M116" s="10"/>
      <c r="N116" s="11" t="n">
        <v>39549</v>
      </c>
      <c r="O116" s="10"/>
      <c r="P116" s="10" t="n">
        <v>1350</v>
      </c>
      <c r="Q116" s="12"/>
      <c r="R116" s="23" t="n">
        <f aca="false">P116*0.07</f>
        <v>94.5</v>
      </c>
      <c r="S116" s="9"/>
      <c r="T116" s="10"/>
      <c r="U116" s="12" t="s">
        <v>50</v>
      </c>
      <c r="V116" s="8" t="s">
        <v>40</v>
      </c>
      <c r="W116" s="13"/>
    </row>
    <row r="117" customFormat="false" ht="60" hidden="false" customHeight="false" outlineLevel="0" collapsed="false">
      <c r="A117" s="10" t="s">
        <v>172</v>
      </c>
      <c r="B117" s="10" t="s">
        <v>173</v>
      </c>
      <c r="C117" s="10" t="s">
        <v>1884</v>
      </c>
      <c r="D117" s="10" t="s">
        <v>46</v>
      </c>
      <c r="E117" s="10" t="s">
        <v>1885</v>
      </c>
      <c r="F117" s="10"/>
      <c r="G117" s="10"/>
      <c r="H117" s="11" t="n">
        <v>39470</v>
      </c>
      <c r="I117" s="10" t="s">
        <v>69</v>
      </c>
      <c r="J117" s="10" t="s">
        <v>69</v>
      </c>
      <c r="K117" s="10" t="s">
        <v>75</v>
      </c>
      <c r="L117" s="10" t="s">
        <v>49</v>
      </c>
      <c r="M117" s="10"/>
      <c r="N117" s="11" t="n">
        <v>39470</v>
      </c>
      <c r="O117" s="10"/>
      <c r="P117" s="10" t="n">
        <v>2200</v>
      </c>
      <c r="Q117" s="12"/>
      <c r="R117" s="23" t="n">
        <f aca="false">P117*0.07</f>
        <v>154</v>
      </c>
      <c r="S117" s="9"/>
      <c r="T117" s="10"/>
      <c r="U117" s="12" t="s">
        <v>50</v>
      </c>
      <c r="V117" s="8" t="s">
        <v>40</v>
      </c>
      <c r="W117" s="13"/>
    </row>
    <row r="118" customFormat="false" ht="45" hidden="false" customHeight="false" outlineLevel="0" collapsed="false">
      <c r="A118" s="10" t="s">
        <v>137</v>
      </c>
      <c r="B118" s="10" t="s">
        <v>138</v>
      </c>
      <c r="C118" s="10" t="s">
        <v>1886</v>
      </c>
      <c r="D118" s="10" t="s">
        <v>46</v>
      </c>
      <c r="E118" s="10"/>
      <c r="F118" s="10"/>
      <c r="G118" s="10"/>
      <c r="H118" s="11" t="n">
        <v>39426</v>
      </c>
      <c r="I118" s="10"/>
      <c r="J118" s="10" t="s">
        <v>1887</v>
      </c>
      <c r="K118" s="10" t="s">
        <v>1888</v>
      </c>
      <c r="L118" s="10" t="s">
        <v>49</v>
      </c>
      <c r="M118" s="10"/>
      <c r="N118" s="11" t="n">
        <v>39426</v>
      </c>
      <c r="O118" s="10"/>
      <c r="P118" s="10" t="n">
        <v>17680</v>
      </c>
      <c r="Q118" s="12"/>
      <c r="R118" s="23" t="n">
        <f aca="false">P118*0.07</f>
        <v>1237.6</v>
      </c>
      <c r="S118" s="9"/>
      <c r="T118" s="10"/>
      <c r="U118" s="24" t="n">
        <v>41036</v>
      </c>
      <c r="V118" s="8" t="s">
        <v>40</v>
      </c>
      <c r="W118" s="13"/>
    </row>
    <row r="119" customFormat="false" ht="30" hidden="false" customHeight="false" outlineLevel="0" collapsed="false">
      <c r="A119" s="10" t="s">
        <v>453</v>
      </c>
      <c r="B119" s="10" t="s">
        <v>454</v>
      </c>
      <c r="C119" s="10" t="s">
        <v>1889</v>
      </c>
      <c r="D119" s="10" t="s">
        <v>157</v>
      </c>
      <c r="E119" s="10"/>
      <c r="F119" s="10"/>
      <c r="G119" s="10"/>
      <c r="H119" s="11" t="n">
        <v>39453</v>
      </c>
      <c r="I119" s="10"/>
      <c r="J119" s="10" t="s">
        <v>1890</v>
      </c>
      <c r="K119" s="10" t="s">
        <v>75</v>
      </c>
      <c r="L119" s="10" t="s">
        <v>49</v>
      </c>
      <c r="M119" s="10"/>
      <c r="N119" s="11" t="n">
        <v>39453</v>
      </c>
      <c r="O119" s="10"/>
      <c r="P119" s="10" t="n">
        <v>55120</v>
      </c>
      <c r="Q119" s="12"/>
      <c r="R119" s="23" t="n">
        <f aca="false">P119*0.07</f>
        <v>3858.4</v>
      </c>
      <c r="S119" s="9"/>
      <c r="T119" s="10"/>
      <c r="U119" s="24" t="n">
        <v>41036</v>
      </c>
      <c r="V119" s="8" t="s">
        <v>40</v>
      </c>
      <c r="W119" s="13"/>
    </row>
    <row r="120" customFormat="false" ht="30" hidden="false" customHeight="false" outlineLevel="0" collapsed="false">
      <c r="A120" s="10" t="s">
        <v>453</v>
      </c>
      <c r="B120" s="10" t="s">
        <v>454</v>
      </c>
      <c r="C120" s="10" t="s">
        <v>1891</v>
      </c>
      <c r="D120" s="10" t="s">
        <v>157</v>
      </c>
      <c r="E120" s="10"/>
      <c r="F120" s="10"/>
      <c r="G120" s="10"/>
      <c r="H120" s="11" t="n">
        <v>39453</v>
      </c>
      <c r="I120" s="10"/>
      <c r="J120" s="10" t="s">
        <v>1890</v>
      </c>
      <c r="K120" s="10" t="s">
        <v>75</v>
      </c>
      <c r="L120" s="10" t="s">
        <v>49</v>
      </c>
      <c r="M120" s="10"/>
      <c r="N120" s="11" t="n">
        <v>39453</v>
      </c>
      <c r="O120" s="10"/>
      <c r="P120" s="10" t="n">
        <v>55120</v>
      </c>
      <c r="Q120" s="12"/>
      <c r="R120" s="23" t="n">
        <f aca="false">P120*0.07</f>
        <v>3858.4</v>
      </c>
      <c r="S120" s="9"/>
      <c r="T120" s="10"/>
      <c r="U120" s="24" t="n">
        <v>41036</v>
      </c>
      <c r="V120" s="8" t="s">
        <v>40</v>
      </c>
      <c r="W120" s="13"/>
    </row>
    <row r="121" customFormat="false" ht="45" hidden="false" customHeight="false" outlineLevel="0" collapsed="false">
      <c r="A121" s="10" t="s">
        <v>124</v>
      </c>
      <c r="B121" s="10" t="s">
        <v>125</v>
      </c>
      <c r="C121" s="10" t="s">
        <v>1892</v>
      </c>
      <c r="D121" s="10" t="s">
        <v>46</v>
      </c>
      <c r="E121" s="10"/>
      <c r="F121" s="10"/>
      <c r="G121" s="10"/>
      <c r="H121" s="11" t="n">
        <v>39426</v>
      </c>
      <c r="I121" s="10"/>
      <c r="J121" s="10" t="s">
        <v>1887</v>
      </c>
      <c r="K121" s="10" t="s">
        <v>1888</v>
      </c>
      <c r="L121" s="10" t="s">
        <v>49</v>
      </c>
      <c r="M121" s="10"/>
      <c r="N121" s="11" t="n">
        <v>39426</v>
      </c>
      <c r="O121" s="10"/>
      <c r="P121" s="10" t="n">
        <v>20520</v>
      </c>
      <c r="Q121" s="12"/>
      <c r="R121" s="23" t="n">
        <f aca="false">P121*0.07</f>
        <v>1436.4</v>
      </c>
      <c r="S121" s="9"/>
      <c r="T121" s="10"/>
      <c r="U121" s="24" t="n">
        <v>41036</v>
      </c>
      <c r="V121" s="8" t="s">
        <v>40</v>
      </c>
      <c r="W121" s="13"/>
    </row>
    <row r="122" customFormat="false" ht="45" hidden="false" customHeight="false" outlineLevel="0" collapsed="false">
      <c r="A122" s="10" t="s">
        <v>1893</v>
      </c>
      <c r="B122" s="10" t="s">
        <v>1894</v>
      </c>
      <c r="C122" s="10" t="s">
        <v>1895</v>
      </c>
      <c r="D122" s="10" t="s">
        <v>157</v>
      </c>
      <c r="E122" s="10"/>
      <c r="F122" s="10"/>
      <c r="G122" s="10"/>
      <c r="H122" s="11" t="n">
        <v>39486</v>
      </c>
      <c r="I122" s="10"/>
      <c r="J122" s="10" t="s">
        <v>1887</v>
      </c>
      <c r="K122" s="10" t="s">
        <v>1896</v>
      </c>
      <c r="L122" s="10" t="s">
        <v>49</v>
      </c>
      <c r="M122" s="10"/>
      <c r="N122" s="11" t="n">
        <v>39486</v>
      </c>
      <c r="O122" s="10"/>
      <c r="P122" s="10" t="n">
        <v>47580</v>
      </c>
      <c r="Q122" s="12"/>
      <c r="R122" s="23" t="n">
        <f aca="false">P122*0.07</f>
        <v>3330.6</v>
      </c>
      <c r="S122" s="9"/>
      <c r="T122" s="10"/>
      <c r="U122" s="24" t="n">
        <v>41036</v>
      </c>
      <c r="V122" s="8" t="s">
        <v>40</v>
      </c>
      <c r="W122" s="13"/>
    </row>
    <row r="123" customFormat="false" ht="30" hidden="false" customHeight="false" outlineLevel="0" collapsed="false">
      <c r="A123" s="10" t="s">
        <v>398</v>
      </c>
      <c r="B123" s="10" t="s">
        <v>399</v>
      </c>
      <c r="C123" s="10" t="s">
        <v>1897</v>
      </c>
      <c r="D123" s="10" t="s">
        <v>157</v>
      </c>
      <c r="E123" s="10"/>
      <c r="F123" s="10"/>
      <c r="G123" s="10"/>
      <c r="H123" s="11" t="n">
        <v>39426</v>
      </c>
      <c r="I123" s="10"/>
      <c r="J123" s="10" t="s">
        <v>1898</v>
      </c>
      <c r="K123" s="10" t="s">
        <v>1899</v>
      </c>
      <c r="L123" s="10" t="s">
        <v>49</v>
      </c>
      <c r="M123" s="10"/>
      <c r="N123" s="11" t="n">
        <v>39426</v>
      </c>
      <c r="O123" s="10"/>
      <c r="P123" s="10" t="n">
        <v>95760</v>
      </c>
      <c r="Q123" s="12"/>
      <c r="R123" s="23" t="n">
        <f aca="false">P123*0.07</f>
        <v>6703.2</v>
      </c>
      <c r="S123" s="9"/>
      <c r="T123" s="10"/>
      <c r="U123" s="24" t="n">
        <v>41036</v>
      </c>
      <c r="V123" s="8" t="s">
        <v>40</v>
      </c>
      <c r="W123" s="13"/>
    </row>
    <row r="124" customFormat="false" ht="60" hidden="false" customHeight="false" outlineLevel="0" collapsed="false">
      <c r="A124" s="10" t="s">
        <v>62</v>
      </c>
      <c r="B124" s="10" t="s">
        <v>63</v>
      </c>
      <c r="C124" s="10" t="s">
        <v>1900</v>
      </c>
      <c r="D124" s="10" t="s">
        <v>33</v>
      </c>
      <c r="E124" s="10"/>
      <c r="F124" s="10"/>
      <c r="G124" s="10"/>
      <c r="H124" s="11" t="n">
        <v>39536</v>
      </c>
      <c r="I124" s="10"/>
      <c r="J124" s="10" t="s">
        <v>1890</v>
      </c>
      <c r="K124" s="10" t="s">
        <v>75</v>
      </c>
      <c r="L124" s="10" t="s">
        <v>49</v>
      </c>
      <c r="M124" s="10" t="s">
        <v>1901</v>
      </c>
      <c r="N124" s="11" t="n">
        <v>39536</v>
      </c>
      <c r="O124" s="10"/>
      <c r="P124" s="10" t="n">
        <v>54995</v>
      </c>
      <c r="Q124" s="12"/>
      <c r="R124" s="23" t="n">
        <f aca="false">P124*0.07</f>
        <v>3849.65</v>
      </c>
      <c r="S124" s="9"/>
      <c r="T124" s="10"/>
      <c r="U124" s="24" t="n">
        <v>41036</v>
      </c>
      <c r="V124" s="8" t="s">
        <v>40</v>
      </c>
      <c r="W124" s="13"/>
    </row>
    <row r="125" customFormat="false" ht="60" hidden="false" customHeight="false" outlineLevel="0" collapsed="false">
      <c r="A125" s="10" t="s">
        <v>254</v>
      </c>
      <c r="B125" s="10" t="s">
        <v>255</v>
      </c>
      <c r="C125" s="10" t="s">
        <v>1902</v>
      </c>
      <c r="D125" s="10" t="s">
        <v>157</v>
      </c>
      <c r="E125" s="10"/>
      <c r="F125" s="10"/>
      <c r="G125" s="10"/>
      <c r="H125" s="11" t="n">
        <v>39470</v>
      </c>
      <c r="I125" s="10"/>
      <c r="J125" s="10" t="s">
        <v>1903</v>
      </c>
      <c r="K125" s="10" t="s">
        <v>75</v>
      </c>
      <c r="L125" s="10" t="s">
        <v>49</v>
      </c>
      <c r="M125" s="10" t="s">
        <v>1603</v>
      </c>
      <c r="N125" s="11" t="n">
        <v>39470</v>
      </c>
      <c r="O125" s="10"/>
      <c r="P125" s="10" t="n">
        <v>33750</v>
      </c>
      <c r="Q125" s="12"/>
      <c r="R125" s="23" t="n">
        <f aca="false">P125*0.07</f>
        <v>2362.5</v>
      </c>
      <c r="S125" s="9"/>
      <c r="T125" s="10"/>
      <c r="U125" s="24" t="n">
        <v>41036</v>
      </c>
      <c r="V125" s="8" t="s">
        <v>40</v>
      </c>
      <c r="W125" s="13"/>
    </row>
    <row r="126" customFormat="false" ht="60" hidden="false" customHeight="false" outlineLevel="0" collapsed="false">
      <c r="A126" s="10" t="s">
        <v>1904</v>
      </c>
      <c r="B126" s="10" t="s">
        <v>1905</v>
      </c>
      <c r="C126" s="10" t="s">
        <v>1906</v>
      </c>
      <c r="D126" s="10" t="s">
        <v>46</v>
      </c>
      <c r="E126" s="10"/>
      <c r="F126" s="10"/>
      <c r="G126" s="10"/>
      <c r="H126" s="11" t="n">
        <v>39699</v>
      </c>
      <c r="I126" s="10"/>
      <c r="J126" s="10" t="s">
        <v>1907</v>
      </c>
      <c r="K126" s="10" t="s">
        <v>1908</v>
      </c>
      <c r="L126" s="10" t="s">
        <v>49</v>
      </c>
      <c r="M126" s="10" t="s">
        <v>1909</v>
      </c>
      <c r="N126" s="10"/>
      <c r="O126" s="10"/>
      <c r="P126" s="10" t="n">
        <v>1768</v>
      </c>
      <c r="Q126" s="12"/>
      <c r="R126" s="23" t="n">
        <f aca="false">P126*0.07</f>
        <v>123.76</v>
      </c>
      <c r="S126" s="9"/>
      <c r="T126" s="10"/>
      <c r="U126" s="24" t="n">
        <v>41036</v>
      </c>
      <c r="V126" s="8" t="s">
        <v>40</v>
      </c>
      <c r="W126" s="13"/>
    </row>
    <row r="127" customFormat="false" ht="75" hidden="false" customHeight="false" outlineLevel="0" collapsed="false">
      <c r="A127" s="10" t="s">
        <v>537</v>
      </c>
      <c r="B127" s="10" t="s">
        <v>538</v>
      </c>
      <c r="C127" s="10" t="s">
        <v>1910</v>
      </c>
      <c r="D127" s="10" t="s">
        <v>46</v>
      </c>
      <c r="E127" s="10"/>
      <c r="F127" s="10"/>
      <c r="G127" s="10"/>
      <c r="H127" s="11" t="n">
        <v>40459</v>
      </c>
      <c r="I127" s="10"/>
      <c r="J127" s="10" t="s">
        <v>1911</v>
      </c>
      <c r="K127" s="10" t="s">
        <v>1908</v>
      </c>
      <c r="L127" s="10" t="s">
        <v>471</v>
      </c>
      <c r="M127" s="10" t="s">
        <v>1912</v>
      </c>
      <c r="N127" s="10"/>
      <c r="O127" s="10"/>
      <c r="P127" s="10" t="n">
        <v>44928</v>
      </c>
      <c r="Q127" s="12"/>
      <c r="R127" s="23" t="n">
        <f aca="false">P127*0.07</f>
        <v>3144.96</v>
      </c>
      <c r="S127" s="9"/>
      <c r="T127" s="10"/>
      <c r="U127" s="24" t="n">
        <v>41036</v>
      </c>
      <c r="V127" s="8" t="s">
        <v>40</v>
      </c>
      <c r="W127" s="13"/>
    </row>
    <row r="128" customFormat="false" ht="75" hidden="false" customHeight="false" outlineLevel="0" collapsed="false">
      <c r="A128" s="10" t="s">
        <v>1913</v>
      </c>
      <c r="B128" s="10" t="s">
        <v>1186</v>
      </c>
      <c r="C128" s="10" t="s">
        <v>1914</v>
      </c>
      <c r="D128" s="10" t="s">
        <v>46</v>
      </c>
      <c r="E128" s="10"/>
      <c r="F128" s="10"/>
      <c r="G128" s="10"/>
      <c r="H128" s="11" t="n">
        <v>40530</v>
      </c>
      <c r="I128" s="10"/>
      <c r="J128" s="10" t="s">
        <v>1915</v>
      </c>
      <c r="K128" s="10" t="s">
        <v>1321</v>
      </c>
      <c r="L128" s="10" t="s">
        <v>471</v>
      </c>
      <c r="M128" s="10" t="s">
        <v>1916</v>
      </c>
      <c r="N128" s="10"/>
      <c r="O128" s="10"/>
      <c r="P128" s="10" t="n">
        <v>19760</v>
      </c>
      <c r="Q128" s="12"/>
      <c r="R128" s="23" t="n">
        <f aca="false">P128*0.07</f>
        <v>1383.2</v>
      </c>
      <c r="S128" s="9"/>
      <c r="T128" s="10"/>
      <c r="U128" s="24" t="n">
        <v>41036</v>
      </c>
      <c r="V128" s="8" t="s">
        <v>40</v>
      </c>
      <c r="W128" s="13"/>
    </row>
    <row r="129" customFormat="false" ht="60" hidden="false" customHeight="false" outlineLevel="0" collapsed="false">
      <c r="A129" s="10" t="s">
        <v>278</v>
      </c>
      <c r="B129" s="10" t="s">
        <v>810</v>
      </c>
      <c r="C129" s="10" t="s">
        <v>1832</v>
      </c>
      <c r="D129" s="10" t="s">
        <v>46</v>
      </c>
      <c r="E129" s="10"/>
      <c r="F129" s="10"/>
      <c r="G129" s="10"/>
      <c r="H129" s="11" t="n">
        <v>40327</v>
      </c>
      <c r="I129" s="10"/>
      <c r="J129" s="10" t="s">
        <v>1917</v>
      </c>
      <c r="K129" s="10" t="s">
        <v>1918</v>
      </c>
      <c r="L129" s="10" t="s">
        <v>49</v>
      </c>
      <c r="M129" s="10" t="s">
        <v>1919</v>
      </c>
      <c r="N129" s="10"/>
      <c r="O129" s="10"/>
      <c r="P129" s="10" t="n">
        <v>388401</v>
      </c>
      <c r="Q129" s="12"/>
      <c r="R129" s="23" t="n">
        <f aca="false">P129*0.07</f>
        <v>27188.07</v>
      </c>
      <c r="S129" s="9"/>
      <c r="T129" s="10"/>
      <c r="U129" s="24" t="n">
        <v>41036</v>
      </c>
      <c r="V129" s="8" t="s">
        <v>40</v>
      </c>
      <c r="W129" s="13"/>
    </row>
    <row r="130" customFormat="false" ht="75" hidden="false" customHeight="false" outlineLevel="0" collapsed="false">
      <c r="A130" s="10" t="s">
        <v>1513</v>
      </c>
      <c r="B130" s="10" t="s">
        <v>1514</v>
      </c>
      <c r="C130" s="10" t="s">
        <v>1920</v>
      </c>
      <c r="D130" s="10" t="s">
        <v>33</v>
      </c>
      <c r="E130" s="10"/>
      <c r="F130" s="10"/>
      <c r="G130" s="10"/>
      <c r="H130" s="11" t="n">
        <v>40499</v>
      </c>
      <c r="I130" s="10"/>
      <c r="J130" s="10" t="s">
        <v>720</v>
      </c>
      <c r="K130" s="10" t="s">
        <v>503</v>
      </c>
      <c r="L130" s="10" t="s">
        <v>471</v>
      </c>
      <c r="M130" s="10" t="s">
        <v>617</v>
      </c>
      <c r="N130" s="11" t="n">
        <v>40499</v>
      </c>
      <c r="O130" s="10"/>
      <c r="P130" s="10" t="n">
        <v>45288</v>
      </c>
      <c r="Q130" s="12"/>
      <c r="R130" s="23" t="n">
        <f aca="false">P130*0.07</f>
        <v>3170.16</v>
      </c>
      <c r="S130" s="9"/>
      <c r="T130" s="10"/>
      <c r="U130" s="24" t="n">
        <v>41036</v>
      </c>
      <c r="V130" s="8" t="s">
        <v>40</v>
      </c>
      <c r="W130" s="13"/>
    </row>
    <row r="131" customFormat="false" ht="75" hidden="false" customHeight="false" outlineLevel="0" collapsed="false">
      <c r="A131" s="10" t="s">
        <v>618</v>
      </c>
      <c r="B131" s="10" t="s">
        <v>619</v>
      </c>
      <c r="C131" s="10" t="s">
        <v>1921</v>
      </c>
      <c r="D131" s="10" t="s">
        <v>46</v>
      </c>
      <c r="E131" s="10"/>
      <c r="F131" s="10"/>
      <c r="G131" s="10"/>
      <c r="H131" s="11" t="n">
        <v>40792</v>
      </c>
      <c r="I131" s="10"/>
      <c r="J131" s="10" t="s">
        <v>1649</v>
      </c>
      <c r="K131" s="10" t="s">
        <v>503</v>
      </c>
      <c r="L131" s="10" t="s">
        <v>471</v>
      </c>
      <c r="M131" s="10" t="s">
        <v>1922</v>
      </c>
      <c r="N131" s="11" t="n">
        <v>40792</v>
      </c>
      <c r="O131" s="10"/>
      <c r="P131" s="10" t="n">
        <v>18060</v>
      </c>
      <c r="Q131" s="12"/>
      <c r="R131" s="23" t="n">
        <f aca="false">P131*0.07</f>
        <v>1264.2</v>
      </c>
      <c r="S131" s="9"/>
      <c r="T131" s="10"/>
      <c r="U131" s="24" t="n">
        <v>41036</v>
      </c>
      <c r="V131" s="8" t="s">
        <v>40</v>
      </c>
      <c r="W131" s="13"/>
    </row>
    <row r="132" customFormat="false" ht="60" hidden="false" customHeight="false" outlineLevel="0" collapsed="false">
      <c r="A132" s="10" t="s">
        <v>589</v>
      </c>
      <c r="B132" s="10" t="s">
        <v>590</v>
      </c>
      <c r="C132" s="10" t="s">
        <v>1923</v>
      </c>
      <c r="D132" s="10" t="s">
        <v>46</v>
      </c>
      <c r="E132" s="10"/>
      <c r="F132" s="10"/>
      <c r="G132" s="10"/>
      <c r="H132" s="11" t="n">
        <v>40668</v>
      </c>
      <c r="I132" s="10"/>
      <c r="J132" s="10" t="s">
        <v>1924</v>
      </c>
      <c r="K132" s="10" t="s">
        <v>1321</v>
      </c>
      <c r="L132" s="10" t="s">
        <v>594</v>
      </c>
      <c r="M132" s="10" t="s">
        <v>1925</v>
      </c>
      <c r="N132" s="10"/>
      <c r="O132" s="10"/>
      <c r="P132" s="10" t="n">
        <v>4576</v>
      </c>
      <c r="Q132" s="12"/>
      <c r="R132" s="23" t="n">
        <f aca="false">P132*0.07</f>
        <v>320.32</v>
      </c>
      <c r="S132" s="9"/>
      <c r="T132" s="10"/>
      <c r="U132" s="24" t="n">
        <v>41252</v>
      </c>
      <c r="V132" s="8" t="s">
        <v>40</v>
      </c>
      <c r="W132" s="13"/>
    </row>
    <row r="133" customFormat="false" ht="60" hidden="false" customHeight="false" outlineLevel="0" collapsed="false">
      <c r="A133" s="10" t="s">
        <v>1926</v>
      </c>
      <c r="B133" s="10" t="s">
        <v>1927</v>
      </c>
      <c r="C133" s="10" t="s">
        <v>1928</v>
      </c>
      <c r="D133" s="10" t="s">
        <v>157</v>
      </c>
      <c r="E133" s="10" t="s">
        <v>1929</v>
      </c>
      <c r="F133" s="10"/>
      <c r="G133" s="10"/>
      <c r="H133" s="11" t="n">
        <v>40138</v>
      </c>
      <c r="I133" s="10" t="s">
        <v>1930</v>
      </c>
      <c r="J133" s="10" t="s">
        <v>1931</v>
      </c>
      <c r="K133" s="10" t="s">
        <v>1932</v>
      </c>
      <c r="L133" s="10" t="s">
        <v>49</v>
      </c>
      <c r="M133" s="10" t="s">
        <v>1933</v>
      </c>
      <c r="N133" s="11" t="n">
        <v>40226</v>
      </c>
      <c r="O133" s="10"/>
      <c r="P133" s="10" t="n">
        <v>674800</v>
      </c>
      <c r="Q133" s="12"/>
      <c r="R133" s="23" t="n">
        <f aca="false">P133*0.07</f>
        <v>47236</v>
      </c>
      <c r="S133" s="9"/>
      <c r="T133" s="10"/>
      <c r="U133" s="24" t="n">
        <v>41252</v>
      </c>
      <c r="V133" s="8" t="s">
        <v>40</v>
      </c>
      <c r="W133" s="13"/>
    </row>
    <row r="134" customFormat="false" ht="60" hidden="false" customHeight="false" outlineLevel="0" collapsed="false">
      <c r="A134" s="10" t="s">
        <v>1575</v>
      </c>
      <c r="B134" s="10" t="s">
        <v>1563</v>
      </c>
      <c r="C134" s="10" t="s">
        <v>1934</v>
      </c>
      <c r="D134" s="10" t="s">
        <v>157</v>
      </c>
      <c r="E134" s="10"/>
      <c r="F134" s="10"/>
      <c r="G134" s="10"/>
      <c r="H134" s="11" t="n">
        <v>40818</v>
      </c>
      <c r="I134" s="10"/>
      <c r="J134" s="10" t="s">
        <v>1935</v>
      </c>
      <c r="K134" s="10" t="s">
        <v>1888</v>
      </c>
      <c r="L134" s="10" t="s">
        <v>471</v>
      </c>
      <c r="M134" s="10" t="s">
        <v>1936</v>
      </c>
      <c r="N134" s="11" t="n">
        <v>40968</v>
      </c>
      <c r="O134" s="10"/>
      <c r="P134" s="10" t="n">
        <v>323800</v>
      </c>
      <c r="Q134" s="12"/>
      <c r="R134" s="23" t="n">
        <f aca="false">P134*0.07</f>
        <v>22666</v>
      </c>
      <c r="S134" s="9"/>
      <c r="T134" s="10"/>
      <c r="U134" s="24" t="n">
        <v>41252</v>
      </c>
      <c r="V134" s="8" t="s">
        <v>40</v>
      </c>
      <c r="W134" s="13"/>
    </row>
    <row r="135" customFormat="false" ht="45" hidden="false" customHeight="false" outlineLevel="0" collapsed="false">
      <c r="A135" s="10" t="s">
        <v>1025</v>
      </c>
      <c r="B135" s="10" t="s">
        <v>1432</v>
      </c>
      <c r="C135" s="10" t="s">
        <v>1813</v>
      </c>
      <c r="D135" s="10" t="s">
        <v>157</v>
      </c>
      <c r="E135" s="10"/>
      <c r="F135" s="10"/>
      <c r="G135" s="10"/>
      <c r="H135" s="11" t="n">
        <v>38591</v>
      </c>
      <c r="I135" s="10" t="s">
        <v>1937</v>
      </c>
      <c r="J135" s="10" t="s">
        <v>1937</v>
      </c>
      <c r="K135" s="10" t="s">
        <v>1938</v>
      </c>
      <c r="L135" s="10"/>
      <c r="M135" s="10" t="n">
        <v>6</v>
      </c>
      <c r="N135" s="11" t="n">
        <v>38591</v>
      </c>
      <c r="O135" s="10"/>
      <c r="P135" s="10" t="n">
        <v>83881</v>
      </c>
      <c r="Q135" s="12"/>
      <c r="R135" s="23" t="n">
        <f aca="false">P135*0.07</f>
        <v>5871.67</v>
      </c>
      <c r="S135" s="9"/>
      <c r="T135" s="10"/>
      <c r="U135" s="12" t="s">
        <v>1939</v>
      </c>
      <c r="V135" s="8" t="s">
        <v>40</v>
      </c>
      <c r="W135" s="13"/>
    </row>
    <row r="136" customFormat="false" ht="45" hidden="false" customHeight="false" outlineLevel="0" collapsed="false">
      <c r="A136" s="10" t="s">
        <v>1048</v>
      </c>
      <c r="B136" s="10" t="s">
        <v>538</v>
      </c>
      <c r="C136" s="10" t="s">
        <v>1940</v>
      </c>
      <c r="D136" s="10" t="s">
        <v>46</v>
      </c>
      <c r="E136" s="10" t="s">
        <v>1823</v>
      </c>
      <c r="F136" s="10"/>
      <c r="G136" s="10"/>
      <c r="H136" s="11" t="n">
        <v>39346</v>
      </c>
      <c r="I136" s="10"/>
      <c r="J136" s="10" t="s">
        <v>242</v>
      </c>
      <c r="K136" s="10" t="s">
        <v>75</v>
      </c>
      <c r="L136" s="10" t="s">
        <v>49</v>
      </c>
      <c r="M136" s="10"/>
      <c r="N136" s="11" t="n">
        <v>39346</v>
      </c>
      <c r="O136" s="10"/>
      <c r="P136" s="10" t="n">
        <v>7500</v>
      </c>
      <c r="Q136" s="12" t="s">
        <v>397</v>
      </c>
      <c r="R136" s="23" t="n">
        <f aca="false">P136*0.07</f>
        <v>525</v>
      </c>
      <c r="S136" s="18" t="n">
        <v>40724</v>
      </c>
      <c r="T136" s="10" t="s">
        <v>1941</v>
      </c>
      <c r="U136" s="12" t="s">
        <v>50</v>
      </c>
      <c r="V136" s="8" t="s">
        <v>40</v>
      </c>
      <c r="W136" s="13"/>
    </row>
    <row r="137" customFormat="false" ht="60" hidden="false" customHeight="false" outlineLevel="0" collapsed="false">
      <c r="A137" s="10" t="s">
        <v>453</v>
      </c>
      <c r="B137" s="10" t="s">
        <v>454</v>
      </c>
      <c r="C137" s="10" t="s">
        <v>1942</v>
      </c>
      <c r="D137" s="10" t="s">
        <v>157</v>
      </c>
      <c r="E137" s="10" t="s">
        <v>456</v>
      </c>
      <c r="F137" s="10"/>
      <c r="G137" s="10"/>
      <c r="H137" s="11" t="n">
        <v>39600</v>
      </c>
      <c r="I137" s="10"/>
      <c r="J137" s="10" t="s">
        <v>1744</v>
      </c>
      <c r="K137" s="10" t="s">
        <v>75</v>
      </c>
      <c r="L137" s="10" t="s">
        <v>49</v>
      </c>
      <c r="M137" s="10"/>
      <c r="N137" s="11" t="n">
        <v>39600</v>
      </c>
      <c r="O137" s="10"/>
      <c r="P137" s="10" t="n">
        <v>95000</v>
      </c>
      <c r="Q137" s="12" t="s">
        <v>397</v>
      </c>
      <c r="R137" s="23" t="n">
        <f aca="false">P137*0.07</f>
        <v>6650</v>
      </c>
      <c r="S137" s="18" t="n">
        <v>40602</v>
      </c>
      <c r="T137" s="10" t="s">
        <v>459</v>
      </c>
      <c r="U137" s="12" t="s">
        <v>50</v>
      </c>
      <c r="V137" s="8" t="s">
        <v>40</v>
      </c>
      <c r="W137" s="13"/>
    </row>
    <row r="138" customFormat="false" ht="45" hidden="false" customHeight="false" outlineLevel="0" collapsed="false">
      <c r="A138" s="10" t="s">
        <v>405</v>
      </c>
      <c r="B138" s="10" t="s">
        <v>406</v>
      </c>
      <c r="C138" s="10" t="s">
        <v>1943</v>
      </c>
      <c r="D138" s="10" t="s">
        <v>46</v>
      </c>
      <c r="E138" s="10" t="s">
        <v>1478</v>
      </c>
      <c r="F138" s="10"/>
      <c r="G138" s="10"/>
      <c r="H138" s="11" t="n">
        <v>39104</v>
      </c>
      <c r="I138" s="10" t="s">
        <v>1478</v>
      </c>
      <c r="J138" s="10" t="s">
        <v>1479</v>
      </c>
      <c r="K138" s="10" t="s">
        <v>1480</v>
      </c>
      <c r="L138" s="10" t="s">
        <v>49</v>
      </c>
      <c r="M138" s="10"/>
      <c r="N138" s="11" t="n">
        <v>39104</v>
      </c>
      <c r="O138" s="10"/>
      <c r="P138" s="10" t="n">
        <v>17500</v>
      </c>
      <c r="Q138" s="12" t="s">
        <v>397</v>
      </c>
      <c r="R138" s="23" t="n">
        <f aca="false">P138*0.07</f>
        <v>1225</v>
      </c>
      <c r="S138" s="18" t="n">
        <v>40602</v>
      </c>
      <c r="T138" s="10" t="s">
        <v>1944</v>
      </c>
      <c r="U138" s="12" t="s">
        <v>50</v>
      </c>
      <c r="V138" s="8" t="s">
        <v>40</v>
      </c>
      <c r="W138" s="13"/>
    </row>
    <row r="139" customFormat="false" ht="75" hidden="false" customHeight="false" outlineLevel="0" collapsed="false">
      <c r="A139" s="10" t="s">
        <v>398</v>
      </c>
      <c r="B139" s="10" t="s">
        <v>399</v>
      </c>
      <c r="C139" s="10" t="s">
        <v>1945</v>
      </c>
      <c r="D139" s="10" t="s">
        <v>46</v>
      </c>
      <c r="E139" s="10" t="s">
        <v>1946</v>
      </c>
      <c r="F139" s="10"/>
      <c r="G139" s="10"/>
      <c r="H139" s="11" t="n">
        <v>39367</v>
      </c>
      <c r="I139" s="10" t="s">
        <v>1301</v>
      </c>
      <c r="J139" s="10" t="s">
        <v>1750</v>
      </c>
      <c r="K139" s="10" t="s">
        <v>320</v>
      </c>
      <c r="L139" s="10" t="s">
        <v>49</v>
      </c>
      <c r="M139" s="10"/>
      <c r="N139" s="11" t="n">
        <v>39367</v>
      </c>
      <c r="O139" s="10"/>
      <c r="P139" s="10" t="n">
        <v>75000</v>
      </c>
      <c r="Q139" s="12" t="s">
        <v>397</v>
      </c>
      <c r="R139" s="23" t="n">
        <f aca="false">P139*0.07</f>
        <v>5250</v>
      </c>
      <c r="S139" s="18" t="n">
        <v>40602</v>
      </c>
      <c r="T139" s="10" t="s">
        <v>417</v>
      </c>
      <c r="U139" s="12" t="s">
        <v>50</v>
      </c>
      <c r="V139" s="8" t="s">
        <v>40</v>
      </c>
      <c r="W139" s="13"/>
    </row>
    <row r="140" customFormat="false" ht="75" hidden="false" customHeight="false" outlineLevel="0" collapsed="false">
      <c r="A140" s="10" t="s">
        <v>124</v>
      </c>
      <c r="B140" s="10" t="s">
        <v>125</v>
      </c>
      <c r="C140" s="10" t="s">
        <v>1947</v>
      </c>
      <c r="D140" s="10" t="s">
        <v>46</v>
      </c>
      <c r="E140" s="10" t="s">
        <v>128</v>
      </c>
      <c r="F140" s="10"/>
      <c r="G140" s="10"/>
      <c r="H140" s="11" t="n">
        <v>39367</v>
      </c>
      <c r="I140" s="10" t="s">
        <v>1301</v>
      </c>
      <c r="J140" s="10" t="s">
        <v>1302</v>
      </c>
      <c r="K140" s="10" t="s">
        <v>320</v>
      </c>
      <c r="L140" s="10" t="s">
        <v>49</v>
      </c>
      <c r="M140" s="10"/>
      <c r="N140" s="11" t="n">
        <v>39367</v>
      </c>
      <c r="O140" s="10"/>
      <c r="P140" s="10" t="n">
        <v>10200</v>
      </c>
      <c r="Q140" s="12" t="s">
        <v>397</v>
      </c>
      <c r="R140" s="23" t="n">
        <f aca="false">P140*0.07</f>
        <v>714</v>
      </c>
      <c r="S140" s="18" t="n">
        <v>40602</v>
      </c>
      <c r="T140" s="10" t="s">
        <v>417</v>
      </c>
      <c r="U140" s="12" t="s">
        <v>50</v>
      </c>
      <c r="V140" s="8" t="s">
        <v>40</v>
      </c>
      <c r="W140" s="13"/>
    </row>
    <row r="141" customFormat="false" ht="75" hidden="false" customHeight="false" outlineLevel="0" collapsed="false">
      <c r="A141" s="10" t="s">
        <v>137</v>
      </c>
      <c r="B141" s="10" t="s">
        <v>138</v>
      </c>
      <c r="C141" s="10" t="s">
        <v>1948</v>
      </c>
      <c r="D141" s="10" t="s">
        <v>46</v>
      </c>
      <c r="E141" s="10" t="s">
        <v>1949</v>
      </c>
      <c r="F141" s="10"/>
      <c r="G141" s="10"/>
      <c r="H141" s="11" t="n">
        <v>39367</v>
      </c>
      <c r="I141" s="10" t="s">
        <v>1301</v>
      </c>
      <c r="J141" s="10" t="s">
        <v>1302</v>
      </c>
      <c r="K141" s="10" t="s">
        <v>320</v>
      </c>
      <c r="L141" s="10" t="s">
        <v>49</v>
      </c>
      <c r="M141" s="10"/>
      <c r="N141" s="11" t="n">
        <v>39367</v>
      </c>
      <c r="O141" s="10"/>
      <c r="P141" s="10" t="n">
        <v>20500</v>
      </c>
      <c r="Q141" s="12" t="s">
        <v>397</v>
      </c>
      <c r="R141" s="23" t="n">
        <f aca="false">P141*0.07</f>
        <v>1435</v>
      </c>
      <c r="S141" s="18" t="n">
        <v>40602</v>
      </c>
      <c r="T141" s="10" t="s">
        <v>417</v>
      </c>
      <c r="U141" s="12" t="s">
        <v>50</v>
      </c>
      <c r="V141" s="8" t="s">
        <v>40</v>
      </c>
      <c r="W141" s="13"/>
    </row>
    <row r="142" customFormat="false" ht="75" hidden="false" customHeight="false" outlineLevel="0" collapsed="false">
      <c r="A142" s="10" t="s">
        <v>137</v>
      </c>
      <c r="B142" s="10" t="s">
        <v>138</v>
      </c>
      <c r="C142" s="10" t="s">
        <v>1950</v>
      </c>
      <c r="D142" s="10" t="s">
        <v>46</v>
      </c>
      <c r="E142" s="10" t="s">
        <v>1949</v>
      </c>
      <c r="F142" s="10"/>
      <c r="G142" s="10"/>
      <c r="H142" s="11" t="n">
        <v>39367</v>
      </c>
      <c r="I142" s="10" t="s">
        <v>1301</v>
      </c>
      <c r="J142" s="10" t="s">
        <v>1302</v>
      </c>
      <c r="K142" s="10" t="s">
        <v>320</v>
      </c>
      <c r="L142" s="10" t="s">
        <v>49</v>
      </c>
      <c r="M142" s="10"/>
      <c r="N142" s="11" t="n">
        <v>39367</v>
      </c>
      <c r="O142" s="10"/>
      <c r="P142" s="10" t="n">
        <v>20500</v>
      </c>
      <c r="Q142" s="12" t="s">
        <v>397</v>
      </c>
      <c r="R142" s="23" t="n">
        <f aca="false">P142*0.07</f>
        <v>1435</v>
      </c>
      <c r="S142" s="18" t="n">
        <v>40602</v>
      </c>
      <c r="T142" s="10" t="s">
        <v>417</v>
      </c>
      <c r="U142" s="12" t="s">
        <v>50</v>
      </c>
      <c r="V142" s="8" t="s">
        <v>40</v>
      </c>
      <c r="W142" s="13"/>
    </row>
    <row r="143" customFormat="false" ht="30" hidden="false" customHeight="false" outlineLevel="0" collapsed="false">
      <c r="A143" s="10" t="s">
        <v>412</v>
      </c>
      <c r="B143" s="10" t="s">
        <v>413</v>
      </c>
      <c r="C143" s="10" t="s">
        <v>1951</v>
      </c>
      <c r="D143" s="10" t="s">
        <v>157</v>
      </c>
      <c r="E143" s="10"/>
      <c r="F143" s="10"/>
      <c r="G143" s="10"/>
      <c r="H143" s="10"/>
      <c r="I143" s="10"/>
      <c r="J143" s="10" t="s">
        <v>415</v>
      </c>
      <c r="K143" s="10"/>
      <c r="L143" s="10" t="s">
        <v>49</v>
      </c>
      <c r="M143" s="10"/>
      <c r="N143" s="10"/>
      <c r="O143" s="10"/>
      <c r="P143" s="10" t="n">
        <v>112000</v>
      </c>
      <c r="Q143" s="12" t="s">
        <v>397</v>
      </c>
      <c r="R143" s="23" t="n">
        <f aca="false">P143*0.07</f>
        <v>7840</v>
      </c>
      <c r="S143" s="18" t="n">
        <v>40602</v>
      </c>
      <c r="T143" s="10" t="s">
        <v>415</v>
      </c>
      <c r="U143" s="12" t="s">
        <v>1394</v>
      </c>
      <c r="V143" s="8" t="s">
        <v>40</v>
      </c>
      <c r="W143" s="13"/>
    </row>
    <row r="144" customFormat="false" ht="75" hidden="false" customHeight="false" outlineLevel="0" collapsed="false">
      <c r="A144" s="10" t="s">
        <v>398</v>
      </c>
      <c r="B144" s="10" t="s">
        <v>399</v>
      </c>
      <c r="C144" s="10" t="s">
        <v>1952</v>
      </c>
      <c r="D144" s="10" t="s">
        <v>46</v>
      </c>
      <c r="E144" s="10" t="s">
        <v>1946</v>
      </c>
      <c r="F144" s="10"/>
      <c r="G144" s="10"/>
      <c r="H144" s="11" t="n">
        <v>39367</v>
      </c>
      <c r="I144" s="10" t="s">
        <v>1301</v>
      </c>
      <c r="J144" s="10" t="s">
        <v>1750</v>
      </c>
      <c r="K144" s="10" t="s">
        <v>320</v>
      </c>
      <c r="L144" s="10" t="s">
        <v>49</v>
      </c>
      <c r="M144" s="10"/>
      <c r="N144" s="11" t="n">
        <v>39367</v>
      </c>
      <c r="O144" s="10"/>
      <c r="P144" s="10" t="n">
        <v>75000</v>
      </c>
      <c r="Q144" s="12" t="s">
        <v>397</v>
      </c>
      <c r="R144" s="23" t="n">
        <f aca="false">P144*0.07</f>
        <v>5250</v>
      </c>
      <c r="S144" s="18" t="n">
        <v>40602</v>
      </c>
      <c r="T144" s="10" t="s">
        <v>417</v>
      </c>
      <c r="U144" s="12" t="s">
        <v>50</v>
      </c>
      <c r="V144" s="8" t="s">
        <v>40</v>
      </c>
      <c r="W144" s="13"/>
    </row>
    <row r="145" customFormat="false" ht="75" hidden="false" customHeight="false" outlineLevel="0" collapsed="false">
      <c r="A145" s="10" t="s">
        <v>124</v>
      </c>
      <c r="B145" s="10" t="s">
        <v>125</v>
      </c>
      <c r="C145" s="10" t="s">
        <v>1953</v>
      </c>
      <c r="D145" s="10" t="s">
        <v>46</v>
      </c>
      <c r="E145" s="10" t="s">
        <v>128</v>
      </c>
      <c r="F145" s="10"/>
      <c r="G145" s="10"/>
      <c r="H145" s="11" t="n">
        <v>39367</v>
      </c>
      <c r="I145" s="10" t="s">
        <v>1301</v>
      </c>
      <c r="J145" s="10" t="s">
        <v>1302</v>
      </c>
      <c r="K145" s="10" t="s">
        <v>320</v>
      </c>
      <c r="L145" s="10" t="s">
        <v>49</v>
      </c>
      <c r="M145" s="10"/>
      <c r="N145" s="11" t="n">
        <v>39367</v>
      </c>
      <c r="O145" s="10"/>
      <c r="P145" s="10" t="n">
        <v>10200</v>
      </c>
      <c r="Q145" s="12" t="s">
        <v>397</v>
      </c>
      <c r="R145" s="23" t="n">
        <f aca="false">P145*0.07</f>
        <v>714</v>
      </c>
      <c r="S145" s="18" t="n">
        <v>40602</v>
      </c>
      <c r="T145" s="10" t="s">
        <v>417</v>
      </c>
      <c r="U145" s="12" t="s">
        <v>50</v>
      </c>
      <c r="V145" s="8" t="s">
        <v>40</v>
      </c>
      <c r="W145" s="13"/>
    </row>
    <row r="146" customFormat="false" ht="75" hidden="false" customHeight="false" outlineLevel="0" collapsed="false">
      <c r="A146" s="10" t="s">
        <v>137</v>
      </c>
      <c r="B146" s="10" t="s">
        <v>138</v>
      </c>
      <c r="C146" s="10" t="s">
        <v>1954</v>
      </c>
      <c r="D146" s="10" t="s">
        <v>46</v>
      </c>
      <c r="E146" s="10" t="s">
        <v>1949</v>
      </c>
      <c r="F146" s="10"/>
      <c r="G146" s="10"/>
      <c r="H146" s="11" t="n">
        <v>39367</v>
      </c>
      <c r="I146" s="10" t="s">
        <v>1301</v>
      </c>
      <c r="J146" s="10" t="s">
        <v>1302</v>
      </c>
      <c r="K146" s="10" t="s">
        <v>320</v>
      </c>
      <c r="L146" s="10" t="s">
        <v>49</v>
      </c>
      <c r="M146" s="10"/>
      <c r="N146" s="11" t="n">
        <v>39367</v>
      </c>
      <c r="O146" s="10"/>
      <c r="P146" s="10" t="n">
        <v>20500</v>
      </c>
      <c r="Q146" s="12" t="s">
        <v>397</v>
      </c>
      <c r="R146" s="23" t="n">
        <f aca="false">P146*0.07</f>
        <v>1435</v>
      </c>
      <c r="S146" s="18" t="n">
        <v>40602</v>
      </c>
      <c r="T146" s="10" t="s">
        <v>417</v>
      </c>
      <c r="U146" s="12" t="s">
        <v>50</v>
      </c>
      <c r="V146" s="8" t="s">
        <v>40</v>
      </c>
      <c r="W146" s="13"/>
    </row>
    <row r="147" customFormat="false" ht="60" hidden="false" customHeight="false" outlineLevel="0" collapsed="false">
      <c r="A147" s="10" t="s">
        <v>172</v>
      </c>
      <c r="B147" s="10" t="s">
        <v>173</v>
      </c>
      <c r="C147" s="10" t="s">
        <v>1955</v>
      </c>
      <c r="D147" s="10" t="s">
        <v>46</v>
      </c>
      <c r="E147" s="10" t="s">
        <v>1956</v>
      </c>
      <c r="F147" s="10"/>
      <c r="G147" s="10"/>
      <c r="H147" s="11" t="n">
        <v>39470</v>
      </c>
      <c r="I147" s="10" t="s">
        <v>443</v>
      </c>
      <c r="J147" s="10" t="s">
        <v>443</v>
      </c>
      <c r="K147" s="10" t="s">
        <v>75</v>
      </c>
      <c r="L147" s="10" t="s">
        <v>49</v>
      </c>
      <c r="M147" s="10"/>
      <c r="N147" s="11" t="n">
        <v>39470</v>
      </c>
      <c r="O147" s="10"/>
      <c r="P147" s="10" t="n">
        <v>22000</v>
      </c>
      <c r="Q147" s="12" t="s">
        <v>397</v>
      </c>
      <c r="R147" s="23" t="n">
        <f aca="false">P147*0.07</f>
        <v>1540</v>
      </c>
      <c r="S147" s="18" t="n">
        <v>40602</v>
      </c>
      <c r="T147" s="10" t="s">
        <v>175</v>
      </c>
      <c r="U147" s="12" t="s">
        <v>50</v>
      </c>
      <c r="V147" s="8" t="s">
        <v>40</v>
      </c>
      <c r="W147" s="13"/>
    </row>
    <row r="148" customFormat="false" ht="75" hidden="false" customHeight="false" outlineLevel="0" collapsed="false">
      <c r="A148" s="10" t="s">
        <v>435</v>
      </c>
      <c r="B148" s="10" t="s">
        <v>436</v>
      </c>
      <c r="C148" s="10" t="s">
        <v>1957</v>
      </c>
      <c r="D148" s="10" t="s">
        <v>46</v>
      </c>
      <c r="E148" s="10" t="s">
        <v>1958</v>
      </c>
      <c r="F148" s="10"/>
      <c r="G148" s="10"/>
      <c r="H148" s="11" t="n">
        <v>39662</v>
      </c>
      <c r="I148" s="10" t="s">
        <v>1958</v>
      </c>
      <c r="J148" s="10" t="s">
        <v>1750</v>
      </c>
      <c r="K148" s="10" t="s">
        <v>75</v>
      </c>
      <c r="L148" s="10" t="s">
        <v>49</v>
      </c>
      <c r="M148" s="10"/>
      <c r="N148" s="11" t="n">
        <v>39662</v>
      </c>
      <c r="O148" s="10"/>
      <c r="P148" s="10" t="n">
        <v>125000</v>
      </c>
      <c r="Q148" s="12" t="s">
        <v>397</v>
      </c>
      <c r="R148" s="23" t="n">
        <f aca="false">P148*0.07</f>
        <v>8750</v>
      </c>
      <c r="S148" s="18" t="n">
        <v>40602</v>
      </c>
      <c r="T148" s="10" t="s">
        <v>417</v>
      </c>
      <c r="U148" s="12" t="s">
        <v>50</v>
      </c>
      <c r="V148" s="8" t="s">
        <v>40</v>
      </c>
      <c r="W148" s="13"/>
    </row>
    <row r="149" customFormat="false" ht="75" hidden="false" customHeight="false" outlineLevel="0" collapsed="false">
      <c r="A149" s="10" t="s">
        <v>224</v>
      </c>
      <c r="B149" s="10" t="s">
        <v>225</v>
      </c>
      <c r="C149" s="10" t="s">
        <v>1959</v>
      </c>
      <c r="D149" s="10" t="s">
        <v>33</v>
      </c>
      <c r="E149" s="10" t="s">
        <v>1960</v>
      </c>
      <c r="F149" s="10"/>
      <c r="G149" s="10"/>
      <c r="H149" s="11" t="n">
        <v>39662</v>
      </c>
      <c r="I149" s="10"/>
      <c r="J149" s="10" t="s">
        <v>1750</v>
      </c>
      <c r="K149" s="10" t="s">
        <v>1041</v>
      </c>
      <c r="L149" s="10" t="s">
        <v>49</v>
      </c>
      <c r="M149" s="10"/>
      <c r="N149" s="11" t="n">
        <v>39662</v>
      </c>
      <c r="O149" s="10"/>
      <c r="P149" s="10" t="n">
        <v>112000</v>
      </c>
      <c r="Q149" s="12" t="s">
        <v>397</v>
      </c>
      <c r="R149" s="23" t="n">
        <f aca="false">P149*0.07</f>
        <v>7840</v>
      </c>
      <c r="S149" s="18" t="n">
        <v>40602</v>
      </c>
      <c r="T149" s="10" t="s">
        <v>417</v>
      </c>
      <c r="U149" s="12" t="s">
        <v>50</v>
      </c>
      <c r="V149" s="8" t="s">
        <v>40</v>
      </c>
      <c r="W149" s="13"/>
    </row>
    <row r="150" customFormat="false" ht="60" hidden="false" customHeight="false" outlineLevel="0" collapsed="false">
      <c r="A150" s="10" t="s">
        <v>254</v>
      </c>
      <c r="B150" s="10" t="s">
        <v>255</v>
      </c>
      <c r="C150" s="10" t="s">
        <v>1961</v>
      </c>
      <c r="D150" s="10" t="s">
        <v>33</v>
      </c>
      <c r="E150" s="10" t="s">
        <v>442</v>
      </c>
      <c r="F150" s="10"/>
      <c r="G150" s="10"/>
      <c r="H150" s="11" t="n">
        <v>39470</v>
      </c>
      <c r="I150" s="10" t="s">
        <v>443</v>
      </c>
      <c r="J150" s="10" t="s">
        <v>443</v>
      </c>
      <c r="K150" s="10" t="s">
        <v>75</v>
      </c>
      <c r="L150" s="10" t="s">
        <v>49</v>
      </c>
      <c r="M150" s="10"/>
      <c r="N150" s="11" t="n">
        <v>39470</v>
      </c>
      <c r="O150" s="10"/>
      <c r="P150" s="10" t="n">
        <v>38000</v>
      </c>
      <c r="Q150" s="12" t="s">
        <v>397</v>
      </c>
      <c r="R150" s="23" t="n">
        <f aca="false">P150*0.07</f>
        <v>2660</v>
      </c>
      <c r="S150" s="18" t="n">
        <v>40602</v>
      </c>
      <c r="T150" s="10" t="s">
        <v>175</v>
      </c>
      <c r="U150" s="12" t="s">
        <v>50</v>
      </c>
      <c r="V150" s="8" t="s">
        <v>40</v>
      </c>
      <c r="W150" s="13"/>
    </row>
    <row r="151" customFormat="false" ht="45" hidden="false" customHeight="false" outlineLevel="0" collapsed="false">
      <c r="A151" s="10" t="s">
        <v>610</v>
      </c>
      <c r="B151" s="10" t="s">
        <v>611</v>
      </c>
      <c r="C151" s="10" t="s">
        <v>1962</v>
      </c>
      <c r="D151" s="10" t="s">
        <v>157</v>
      </c>
      <c r="E151" s="10" t="s">
        <v>1963</v>
      </c>
      <c r="F151" s="10"/>
      <c r="G151" s="10"/>
      <c r="H151" s="11" t="n">
        <v>39354</v>
      </c>
      <c r="I151" s="10" t="s">
        <v>1964</v>
      </c>
      <c r="J151" s="10" t="s">
        <v>1964</v>
      </c>
      <c r="K151" s="10" t="s">
        <v>1092</v>
      </c>
      <c r="L151" s="10" t="s">
        <v>49</v>
      </c>
      <c r="M151" s="10"/>
      <c r="N151" s="11" t="n">
        <v>39354</v>
      </c>
      <c r="O151" s="10"/>
      <c r="P151" s="10" t="n">
        <v>80000</v>
      </c>
      <c r="Q151" s="12" t="s">
        <v>397</v>
      </c>
      <c r="R151" s="23" t="n">
        <f aca="false">P151*0.07</f>
        <v>5600</v>
      </c>
      <c r="S151" s="18" t="n">
        <v>40602</v>
      </c>
      <c r="T151" s="10" t="s">
        <v>1965</v>
      </c>
      <c r="U151" s="12" t="s">
        <v>50</v>
      </c>
      <c r="V151" s="8" t="s">
        <v>40</v>
      </c>
      <c r="W151" s="13"/>
    </row>
    <row r="152" customFormat="false" ht="60" hidden="false" customHeight="false" outlineLevel="0" collapsed="false">
      <c r="A152" s="10" t="s">
        <v>453</v>
      </c>
      <c r="B152" s="10" t="s">
        <v>454</v>
      </c>
      <c r="C152" s="10" t="s">
        <v>1966</v>
      </c>
      <c r="D152" s="10" t="s">
        <v>157</v>
      </c>
      <c r="E152" s="10" t="s">
        <v>456</v>
      </c>
      <c r="F152" s="10"/>
      <c r="G152" s="10"/>
      <c r="H152" s="11" t="n">
        <v>39600</v>
      </c>
      <c r="I152" s="10"/>
      <c r="J152" s="10" t="s">
        <v>1744</v>
      </c>
      <c r="K152" s="10" t="s">
        <v>75</v>
      </c>
      <c r="L152" s="10" t="s">
        <v>49</v>
      </c>
      <c r="M152" s="10"/>
      <c r="N152" s="11" t="n">
        <v>39600</v>
      </c>
      <c r="O152" s="10"/>
      <c r="P152" s="10" t="n">
        <v>95000</v>
      </c>
      <c r="Q152" s="12" t="s">
        <v>397</v>
      </c>
      <c r="R152" s="23" t="n">
        <f aca="false">P152*0.07</f>
        <v>6650</v>
      </c>
      <c r="S152" s="18" t="n">
        <v>40602</v>
      </c>
      <c r="T152" s="10" t="s">
        <v>459</v>
      </c>
      <c r="U152" s="12" t="s">
        <v>50</v>
      </c>
      <c r="V152" s="8" t="s">
        <v>40</v>
      </c>
      <c r="W152" s="13"/>
    </row>
    <row r="153" customFormat="false" ht="30" hidden="false" customHeight="false" outlineLevel="0" collapsed="false">
      <c r="A153" s="10" t="s">
        <v>278</v>
      </c>
      <c r="B153" s="10" t="s">
        <v>279</v>
      </c>
      <c r="C153" s="10" t="s">
        <v>1967</v>
      </c>
      <c r="D153" s="10" t="s">
        <v>46</v>
      </c>
      <c r="E153" s="10" t="s">
        <v>1968</v>
      </c>
      <c r="F153" s="10"/>
      <c r="G153" s="10"/>
      <c r="H153" s="11" t="n">
        <v>39320</v>
      </c>
      <c r="I153" s="10" t="s">
        <v>811</v>
      </c>
      <c r="J153" s="10" t="s">
        <v>811</v>
      </c>
      <c r="K153" s="10" t="s">
        <v>75</v>
      </c>
      <c r="L153" s="10" t="s">
        <v>49</v>
      </c>
      <c r="M153" s="10"/>
      <c r="N153" s="11" t="n">
        <v>39320</v>
      </c>
      <c r="O153" s="10"/>
      <c r="P153" s="10" t="n">
        <v>44400</v>
      </c>
      <c r="Q153" s="12" t="s">
        <v>397</v>
      </c>
      <c r="R153" s="23" t="n">
        <f aca="false">P153*0.07</f>
        <v>3108</v>
      </c>
      <c r="S153" s="18" t="n">
        <v>40602</v>
      </c>
      <c r="T153" s="10" t="s">
        <v>1969</v>
      </c>
      <c r="U153" s="12" t="s">
        <v>50</v>
      </c>
      <c r="V153" s="8" t="s">
        <v>40</v>
      </c>
      <c r="W153" s="13"/>
    </row>
    <row r="154" customFormat="false" ht="45" hidden="false" customHeight="false" outlineLevel="0" collapsed="false">
      <c r="A154" s="10" t="s">
        <v>405</v>
      </c>
      <c r="B154" s="10" t="s">
        <v>406</v>
      </c>
      <c r="C154" s="10" t="s">
        <v>1970</v>
      </c>
      <c r="D154" s="10" t="s">
        <v>46</v>
      </c>
      <c r="E154" s="10" t="s">
        <v>1478</v>
      </c>
      <c r="F154" s="10"/>
      <c r="G154" s="10"/>
      <c r="H154" s="11" t="n">
        <v>39104</v>
      </c>
      <c r="I154" s="10" t="s">
        <v>1478</v>
      </c>
      <c r="J154" s="10" t="s">
        <v>1479</v>
      </c>
      <c r="K154" s="10" t="s">
        <v>1480</v>
      </c>
      <c r="L154" s="10" t="s">
        <v>49</v>
      </c>
      <c r="M154" s="10"/>
      <c r="N154" s="11" t="n">
        <v>39104</v>
      </c>
      <c r="O154" s="10"/>
      <c r="P154" s="10" t="n">
        <v>17500</v>
      </c>
      <c r="Q154" s="12" t="s">
        <v>397</v>
      </c>
      <c r="R154" s="23" t="n">
        <f aca="false">P154*0.07</f>
        <v>1225</v>
      </c>
      <c r="S154" s="18" t="n">
        <v>40602</v>
      </c>
      <c r="T154" s="10" t="s">
        <v>1944</v>
      </c>
      <c r="U154" s="12" t="s">
        <v>50</v>
      </c>
      <c r="V154" s="8" t="s">
        <v>40</v>
      </c>
      <c r="W154" s="13"/>
    </row>
    <row r="155" customFormat="false" ht="60" hidden="false" customHeight="false" outlineLevel="0" collapsed="false">
      <c r="A155" s="10" t="s">
        <v>131</v>
      </c>
      <c r="B155" s="10" t="s">
        <v>132</v>
      </c>
      <c r="C155" s="10" t="s">
        <v>1971</v>
      </c>
      <c r="D155" s="10" t="s">
        <v>46</v>
      </c>
      <c r="E155" s="10"/>
      <c r="F155" s="10"/>
      <c r="G155" s="10"/>
      <c r="H155" s="11" t="n">
        <v>39612</v>
      </c>
      <c r="I155" s="10"/>
      <c r="J155" s="10" t="s">
        <v>1972</v>
      </c>
      <c r="K155" s="10" t="s">
        <v>1908</v>
      </c>
      <c r="L155" s="10" t="s">
        <v>49</v>
      </c>
      <c r="M155" s="10" t="s">
        <v>1973</v>
      </c>
      <c r="N155" s="11" t="n">
        <v>39612</v>
      </c>
      <c r="O155" s="10"/>
      <c r="P155" s="10" t="n">
        <v>7800</v>
      </c>
      <c r="Q155" s="12" t="s">
        <v>38</v>
      </c>
      <c r="R155" s="23" t="n">
        <f aca="false">P155*0.07</f>
        <v>546</v>
      </c>
      <c r="S155" s="9"/>
      <c r="T155" s="10"/>
      <c r="U155" s="24" t="n">
        <v>41036</v>
      </c>
      <c r="V155" s="8" t="s">
        <v>40</v>
      </c>
      <c r="W155" s="13"/>
    </row>
    <row r="156" customFormat="false" ht="45" hidden="false" customHeight="false" outlineLevel="0" collapsed="false">
      <c r="A156" s="10" t="s">
        <v>76</v>
      </c>
      <c r="B156" s="10" t="s">
        <v>77</v>
      </c>
      <c r="C156" s="10" t="s">
        <v>1974</v>
      </c>
      <c r="D156" s="10" t="s">
        <v>46</v>
      </c>
      <c r="E156" s="10"/>
      <c r="F156" s="10"/>
      <c r="G156" s="10"/>
      <c r="H156" s="11" t="n">
        <v>39493</v>
      </c>
      <c r="I156" s="10"/>
      <c r="J156" s="10" t="s">
        <v>1975</v>
      </c>
      <c r="K156" s="10" t="s">
        <v>1908</v>
      </c>
      <c r="L156" s="10" t="s">
        <v>49</v>
      </c>
      <c r="M156" s="10" t="s">
        <v>1976</v>
      </c>
      <c r="N156" s="11" t="n">
        <v>39493</v>
      </c>
      <c r="O156" s="10"/>
      <c r="P156" s="10" t="n">
        <v>21570</v>
      </c>
      <c r="Q156" s="12" t="s">
        <v>38</v>
      </c>
      <c r="R156" s="23" t="n">
        <f aca="false">P156*0.07</f>
        <v>1509.9</v>
      </c>
      <c r="S156" s="9"/>
      <c r="T156" s="10"/>
      <c r="U156" s="24" t="n">
        <v>41036</v>
      </c>
      <c r="V156" s="8" t="s">
        <v>40</v>
      </c>
      <c r="W156" s="13"/>
    </row>
    <row r="157" customFormat="false" ht="15" hidden="false" customHeight="false" outlineLevel="0" collapsed="false">
      <c r="P157" s="0" t="n">
        <f aca="false">SUM(P8:P156)</f>
        <v>5330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pageBreakPreview" topLeftCell="A154" colorId="64" zoomScale="85" zoomScaleNormal="85" zoomScalePageLayoutView="85" workbookViewId="0">
      <pane xSplit="1" ySplit="0" topLeftCell="J1" activePane="topRight" state="frozen"/>
      <selection pane="topLeft" activeCell="A154" activeCellId="0" sqref="A154"/>
      <selection pane="topRight" activeCell="P161" activeCellId="0" sqref="P1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2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197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30" hidden="false" customHeight="false" outlineLevel="0" collapsed="false">
      <c r="A8" s="10" t="s">
        <v>325</v>
      </c>
      <c r="B8" s="10" t="s">
        <v>326</v>
      </c>
      <c r="C8" s="10" t="s">
        <v>1978</v>
      </c>
      <c r="D8" s="10" t="s">
        <v>33</v>
      </c>
      <c r="E8" s="10" t="s">
        <v>1979</v>
      </c>
      <c r="F8" s="10"/>
      <c r="G8" s="10"/>
      <c r="H8" s="11" t="n">
        <v>38007</v>
      </c>
      <c r="I8" s="10" t="s">
        <v>1139</v>
      </c>
      <c r="J8" s="10"/>
      <c r="K8" s="10" t="s">
        <v>1056</v>
      </c>
      <c r="L8" s="10" t="s">
        <v>234</v>
      </c>
      <c r="M8" s="10"/>
      <c r="N8" s="11" t="n">
        <v>38007</v>
      </c>
      <c r="O8" s="10"/>
      <c r="P8" s="10" t="n">
        <v>45000</v>
      </c>
      <c r="Q8" s="10"/>
      <c r="R8" s="10"/>
      <c r="S8" s="10"/>
      <c r="T8" s="10"/>
      <c r="U8" s="12" t="s">
        <v>50</v>
      </c>
      <c r="V8" s="8" t="s">
        <v>40</v>
      </c>
      <c r="W8" s="8"/>
    </row>
    <row r="9" customFormat="false" ht="60" hidden="false" customHeight="false" outlineLevel="0" collapsed="false">
      <c r="A9" s="10" t="s">
        <v>899</v>
      </c>
      <c r="B9" s="10" t="s">
        <v>900</v>
      </c>
      <c r="C9" s="10" t="s">
        <v>1980</v>
      </c>
      <c r="D9" s="10" t="s">
        <v>46</v>
      </c>
      <c r="E9" s="10"/>
      <c r="F9" s="10"/>
      <c r="G9" s="10"/>
      <c r="H9" s="11" t="n">
        <v>40150</v>
      </c>
      <c r="I9" s="10"/>
      <c r="J9" s="10" t="s">
        <v>1981</v>
      </c>
      <c r="K9" s="10" t="s">
        <v>1480</v>
      </c>
      <c r="L9" s="10" t="s">
        <v>37</v>
      </c>
      <c r="M9" s="10"/>
      <c r="N9" s="11" t="n">
        <v>40150</v>
      </c>
      <c r="O9" s="10"/>
      <c r="P9" s="10" t="n">
        <v>750</v>
      </c>
      <c r="Q9" s="10"/>
      <c r="R9" s="10"/>
      <c r="S9" s="10"/>
      <c r="T9" s="10"/>
      <c r="U9" s="12" t="s">
        <v>50</v>
      </c>
      <c r="V9" s="8" t="s">
        <v>40</v>
      </c>
      <c r="W9" s="8"/>
    </row>
    <row r="10" customFormat="false" ht="30" hidden="false" customHeight="false" outlineLevel="0" collapsed="false">
      <c r="A10" s="10" t="s">
        <v>131</v>
      </c>
      <c r="B10" s="10" t="s">
        <v>132</v>
      </c>
      <c r="C10" s="10" t="s">
        <v>1982</v>
      </c>
      <c r="D10" s="10" t="s">
        <v>46</v>
      </c>
      <c r="E10" s="10" t="s">
        <v>1793</v>
      </c>
      <c r="F10" s="10"/>
      <c r="G10" s="10"/>
      <c r="H10" s="11" t="n">
        <v>37487</v>
      </c>
      <c r="I10" s="10"/>
      <c r="J10" s="10"/>
      <c r="K10" s="10" t="s">
        <v>320</v>
      </c>
      <c r="L10" s="10"/>
      <c r="M10" s="10"/>
      <c r="N10" s="11" t="n">
        <v>37487</v>
      </c>
      <c r="O10" s="10"/>
      <c r="P10" s="10" t="n">
        <v>9500</v>
      </c>
      <c r="Q10" s="10"/>
      <c r="R10" s="10"/>
      <c r="S10" s="10"/>
      <c r="T10" s="10"/>
      <c r="U10" s="12" t="s">
        <v>50</v>
      </c>
      <c r="V10" s="8" t="s">
        <v>40</v>
      </c>
      <c r="W10" s="8"/>
    </row>
    <row r="11" customFormat="false" ht="30" hidden="false" customHeight="false" outlineLevel="0" collapsed="false">
      <c r="A11" s="10" t="s">
        <v>131</v>
      </c>
      <c r="B11" s="10" t="s">
        <v>132</v>
      </c>
      <c r="C11" s="10" t="s">
        <v>1983</v>
      </c>
      <c r="D11" s="10" t="s">
        <v>46</v>
      </c>
      <c r="E11" s="10" t="s">
        <v>1793</v>
      </c>
      <c r="F11" s="10"/>
      <c r="G11" s="10"/>
      <c r="H11" s="11" t="n">
        <v>35901</v>
      </c>
      <c r="I11" s="10"/>
      <c r="J11" s="10"/>
      <c r="K11" s="10" t="s">
        <v>320</v>
      </c>
      <c r="L11" s="10"/>
      <c r="M11" s="10"/>
      <c r="N11" s="11" t="n">
        <v>35901</v>
      </c>
      <c r="O11" s="10"/>
      <c r="P11" s="10" t="n">
        <v>9500</v>
      </c>
      <c r="Q11" s="10"/>
      <c r="R11" s="10"/>
      <c r="S11" s="10"/>
      <c r="T11" s="10"/>
      <c r="U11" s="12" t="s">
        <v>50</v>
      </c>
      <c r="V11" s="8" t="s">
        <v>40</v>
      </c>
      <c r="W11" s="8"/>
    </row>
    <row r="12" customFormat="false" ht="30" hidden="false" customHeight="false" outlineLevel="0" collapsed="false">
      <c r="A12" s="10" t="s">
        <v>124</v>
      </c>
      <c r="B12" s="10" t="s">
        <v>125</v>
      </c>
      <c r="C12" s="10" t="s">
        <v>1984</v>
      </c>
      <c r="D12" s="10" t="s">
        <v>46</v>
      </c>
      <c r="E12" s="10" t="s">
        <v>1292</v>
      </c>
      <c r="F12" s="10"/>
      <c r="G12" s="10"/>
      <c r="H12" s="11" t="n">
        <v>35150</v>
      </c>
      <c r="I12" s="10" t="s">
        <v>1292</v>
      </c>
      <c r="J12" s="10" t="s">
        <v>1292</v>
      </c>
      <c r="K12" s="10" t="s">
        <v>320</v>
      </c>
      <c r="L12" s="10" t="s">
        <v>322</v>
      </c>
      <c r="M12" s="10"/>
      <c r="N12" s="11" t="n">
        <v>35150</v>
      </c>
      <c r="O12" s="10"/>
      <c r="P12" s="10" t="n">
        <v>9000</v>
      </c>
      <c r="Q12" s="10"/>
      <c r="R12" s="10"/>
      <c r="S12" s="10"/>
      <c r="T12" s="10"/>
      <c r="U12" s="12" t="s">
        <v>50</v>
      </c>
      <c r="V12" s="8" t="s">
        <v>40</v>
      </c>
      <c r="W12" s="8"/>
    </row>
    <row r="13" customFormat="false" ht="75" hidden="false" customHeight="false" outlineLevel="0" collapsed="false">
      <c r="A13" s="10" t="s">
        <v>124</v>
      </c>
      <c r="B13" s="10" t="s">
        <v>125</v>
      </c>
      <c r="C13" s="10" t="s">
        <v>1985</v>
      </c>
      <c r="D13" s="10" t="s">
        <v>46</v>
      </c>
      <c r="E13" s="10" t="s">
        <v>128</v>
      </c>
      <c r="F13" s="10"/>
      <c r="G13" s="10"/>
      <c r="H13" s="11" t="n">
        <v>39367</v>
      </c>
      <c r="I13" s="10" t="s">
        <v>1301</v>
      </c>
      <c r="J13" s="10" t="s">
        <v>47</v>
      </c>
      <c r="K13" s="10" t="s">
        <v>320</v>
      </c>
      <c r="L13" s="10" t="s">
        <v>49</v>
      </c>
      <c r="M13" s="10"/>
      <c r="N13" s="11" t="n">
        <v>39367</v>
      </c>
      <c r="O13" s="10"/>
      <c r="P13" s="10" t="n">
        <v>10200</v>
      </c>
      <c r="Q13" s="10"/>
      <c r="R13" s="10"/>
      <c r="S13" s="10"/>
      <c r="T13" s="10"/>
      <c r="U13" s="12" t="s">
        <v>50</v>
      </c>
      <c r="V13" s="8" t="s">
        <v>40</v>
      </c>
      <c r="W13" s="8"/>
    </row>
    <row r="14" customFormat="false" ht="30" hidden="false" customHeight="false" outlineLevel="0" collapsed="false">
      <c r="A14" s="10" t="s">
        <v>137</v>
      </c>
      <c r="B14" s="10" t="s">
        <v>138</v>
      </c>
      <c r="C14" s="10" t="s">
        <v>1986</v>
      </c>
      <c r="D14" s="10" t="s">
        <v>46</v>
      </c>
      <c r="E14" s="10" t="s">
        <v>1292</v>
      </c>
      <c r="F14" s="10"/>
      <c r="G14" s="10"/>
      <c r="H14" s="11" t="n">
        <v>35141</v>
      </c>
      <c r="I14" s="10" t="s">
        <v>1292</v>
      </c>
      <c r="J14" s="10" t="s">
        <v>1292</v>
      </c>
      <c r="K14" s="10" t="s">
        <v>320</v>
      </c>
      <c r="L14" s="10" t="s">
        <v>49</v>
      </c>
      <c r="M14" s="10"/>
      <c r="N14" s="11" t="n">
        <v>35141</v>
      </c>
      <c r="O14" s="10"/>
      <c r="P14" s="10" t="n">
        <v>20500</v>
      </c>
      <c r="Q14" s="10"/>
      <c r="R14" s="10"/>
      <c r="S14" s="10"/>
      <c r="T14" s="10"/>
      <c r="U14" s="12" t="s">
        <v>50</v>
      </c>
      <c r="V14" s="8" t="s">
        <v>40</v>
      </c>
      <c r="W14" s="8"/>
    </row>
    <row r="15" customFormat="false" ht="45" hidden="false" customHeight="false" outlineLevel="0" collapsed="false">
      <c r="A15" s="10" t="s">
        <v>142</v>
      </c>
      <c r="B15" s="10" t="s">
        <v>143</v>
      </c>
      <c r="C15" s="10" t="s">
        <v>1987</v>
      </c>
      <c r="D15" s="10" t="s">
        <v>46</v>
      </c>
      <c r="E15" s="10"/>
      <c r="F15" s="10"/>
      <c r="G15" s="10"/>
      <c r="H15" s="11" t="n">
        <v>39535</v>
      </c>
      <c r="I15" s="10" t="s">
        <v>53</v>
      </c>
      <c r="J15" s="10" t="s">
        <v>53</v>
      </c>
      <c r="K15" s="10" t="s">
        <v>320</v>
      </c>
      <c r="L15" s="10" t="s">
        <v>49</v>
      </c>
      <c r="M15" s="10"/>
      <c r="N15" s="11" t="n">
        <v>39535</v>
      </c>
      <c r="O15" s="10"/>
      <c r="P15" s="10" t="n">
        <v>7500</v>
      </c>
      <c r="Q15" s="10"/>
      <c r="R15" s="10"/>
      <c r="S15" s="10"/>
      <c r="T15" s="10"/>
      <c r="U15" s="12" t="s">
        <v>50</v>
      </c>
      <c r="V15" s="8" t="s">
        <v>40</v>
      </c>
      <c r="W15" s="8"/>
    </row>
    <row r="16" customFormat="false" ht="75" hidden="false" customHeight="false" outlineLevel="0" collapsed="false">
      <c r="A16" s="10" t="s">
        <v>899</v>
      </c>
      <c r="B16" s="10" t="s">
        <v>900</v>
      </c>
      <c r="C16" s="10" t="s">
        <v>1988</v>
      </c>
      <c r="D16" s="10" t="s">
        <v>46</v>
      </c>
      <c r="E16" s="10"/>
      <c r="F16" s="10"/>
      <c r="G16" s="10"/>
      <c r="H16" s="11" t="n">
        <v>39414</v>
      </c>
      <c r="I16" s="10" t="s">
        <v>1989</v>
      </c>
      <c r="J16" s="10" t="s">
        <v>47</v>
      </c>
      <c r="K16" s="10" t="s">
        <v>1195</v>
      </c>
      <c r="L16" s="10" t="s">
        <v>49</v>
      </c>
      <c r="M16" s="10"/>
      <c r="N16" s="11" t="n">
        <v>39414</v>
      </c>
      <c r="O16" s="10"/>
      <c r="P16" s="10" t="n">
        <v>750</v>
      </c>
      <c r="Q16" s="10"/>
      <c r="R16" s="10"/>
      <c r="S16" s="10"/>
      <c r="T16" s="10"/>
      <c r="U16" s="12" t="s">
        <v>50</v>
      </c>
      <c r="V16" s="8" t="s">
        <v>40</v>
      </c>
      <c r="W16" s="8"/>
    </row>
    <row r="17" customFormat="false" ht="60" hidden="false" customHeight="false" outlineLevel="0" collapsed="false">
      <c r="A17" s="10" t="s">
        <v>899</v>
      </c>
      <c r="B17" s="10" t="s">
        <v>900</v>
      </c>
      <c r="C17" s="10" t="s">
        <v>1990</v>
      </c>
      <c r="D17" s="10" t="s">
        <v>46</v>
      </c>
      <c r="E17" s="10" t="s">
        <v>123</v>
      </c>
      <c r="F17" s="10"/>
      <c r="G17" s="10"/>
      <c r="H17" s="11" t="n">
        <v>40088</v>
      </c>
      <c r="I17" s="10"/>
      <c r="J17" s="10" t="s">
        <v>1981</v>
      </c>
      <c r="K17" s="10" t="s">
        <v>75</v>
      </c>
      <c r="L17" s="10" t="s">
        <v>37</v>
      </c>
      <c r="M17" s="10"/>
      <c r="N17" s="11" t="n">
        <v>40088</v>
      </c>
      <c r="O17" s="10"/>
      <c r="P17" s="10" t="n">
        <v>850</v>
      </c>
      <c r="Q17" s="10"/>
      <c r="R17" s="10"/>
      <c r="S17" s="10"/>
      <c r="T17" s="10"/>
      <c r="U17" s="12" t="s">
        <v>50</v>
      </c>
      <c r="V17" s="8" t="s">
        <v>40</v>
      </c>
      <c r="W17" s="8"/>
    </row>
    <row r="18" customFormat="false" ht="45" hidden="false" customHeight="false" outlineLevel="0" collapsed="false">
      <c r="A18" s="10" t="s">
        <v>899</v>
      </c>
      <c r="B18" s="10" t="s">
        <v>900</v>
      </c>
      <c r="C18" s="10" t="s">
        <v>1991</v>
      </c>
      <c r="D18" s="10" t="s">
        <v>46</v>
      </c>
      <c r="E18" s="10" t="s">
        <v>1992</v>
      </c>
      <c r="F18" s="10"/>
      <c r="G18" s="10"/>
      <c r="H18" s="11" t="n">
        <v>39617</v>
      </c>
      <c r="I18" s="10" t="s">
        <v>53</v>
      </c>
      <c r="J18" s="10" t="s">
        <v>53</v>
      </c>
      <c r="K18" s="10" t="s">
        <v>1480</v>
      </c>
      <c r="L18" s="10" t="s">
        <v>49</v>
      </c>
      <c r="M18" s="10"/>
      <c r="N18" s="11" t="n">
        <v>39617</v>
      </c>
      <c r="O18" s="10"/>
      <c r="P18" s="10" t="n">
        <v>850</v>
      </c>
      <c r="Q18" s="10"/>
      <c r="R18" s="10"/>
      <c r="S18" s="10"/>
      <c r="T18" s="10"/>
      <c r="U18" s="12" t="s">
        <v>50</v>
      </c>
      <c r="V18" s="8" t="s">
        <v>40</v>
      </c>
      <c r="W18" s="8"/>
    </row>
    <row r="19" customFormat="false" ht="45" hidden="false" customHeight="false" outlineLevel="0" collapsed="false">
      <c r="A19" s="10" t="s">
        <v>120</v>
      </c>
      <c r="B19" s="10" t="s">
        <v>121</v>
      </c>
      <c r="C19" s="10" t="s">
        <v>1993</v>
      </c>
      <c r="D19" s="10" t="s">
        <v>46</v>
      </c>
      <c r="E19" s="10"/>
      <c r="F19" s="10"/>
      <c r="G19" s="10"/>
      <c r="H19" s="11" t="n">
        <v>39578</v>
      </c>
      <c r="I19" s="10" t="s">
        <v>53</v>
      </c>
      <c r="J19" s="10" t="s">
        <v>53</v>
      </c>
      <c r="K19" s="10" t="s">
        <v>1480</v>
      </c>
      <c r="L19" s="10" t="s">
        <v>49</v>
      </c>
      <c r="M19" s="10"/>
      <c r="N19" s="11" t="n">
        <v>39578</v>
      </c>
      <c r="O19" s="10"/>
      <c r="P19" s="10" t="n">
        <v>850</v>
      </c>
      <c r="Q19" s="10"/>
      <c r="R19" s="10"/>
      <c r="S19" s="10"/>
      <c r="T19" s="10"/>
      <c r="U19" s="12" t="s">
        <v>50</v>
      </c>
      <c r="V19" s="8" t="s">
        <v>40</v>
      </c>
      <c r="W19" s="8" t="s">
        <v>1994</v>
      </c>
    </row>
    <row r="20" customFormat="false" ht="30" hidden="false" customHeight="false" outlineLevel="0" collapsed="false">
      <c r="A20" s="10" t="s">
        <v>120</v>
      </c>
      <c r="B20" s="10" t="s">
        <v>121</v>
      </c>
      <c r="C20" s="10" t="s">
        <v>1995</v>
      </c>
      <c r="D20" s="10" t="s">
        <v>46</v>
      </c>
      <c r="E20" s="10"/>
      <c r="F20" s="10"/>
      <c r="G20" s="10"/>
      <c r="H20" s="11" t="n">
        <v>38018</v>
      </c>
      <c r="I20" s="10"/>
      <c r="J20" s="10"/>
      <c r="K20" s="10" t="s">
        <v>320</v>
      </c>
      <c r="L20" s="10" t="s">
        <v>234</v>
      </c>
      <c r="M20" s="10"/>
      <c r="N20" s="11" t="n">
        <v>38018</v>
      </c>
      <c r="O20" s="10"/>
      <c r="P20" s="10" t="n">
        <v>850</v>
      </c>
      <c r="Q20" s="10"/>
      <c r="R20" s="10"/>
      <c r="S20" s="10"/>
      <c r="T20" s="10"/>
      <c r="U20" s="12" t="s">
        <v>50</v>
      </c>
      <c r="V20" s="8" t="s">
        <v>40</v>
      </c>
      <c r="W20" s="8"/>
    </row>
    <row r="21" customFormat="false" ht="75" hidden="false" customHeight="false" outlineLevel="0" collapsed="false">
      <c r="A21" s="10" t="s">
        <v>124</v>
      </c>
      <c r="B21" s="10" t="s">
        <v>125</v>
      </c>
      <c r="C21" s="10" t="s">
        <v>1996</v>
      </c>
      <c r="D21" s="10" t="s">
        <v>46</v>
      </c>
      <c r="E21" s="10" t="s">
        <v>128</v>
      </c>
      <c r="F21" s="10"/>
      <c r="G21" s="10"/>
      <c r="H21" s="11" t="n">
        <v>39367</v>
      </c>
      <c r="I21" s="10" t="s">
        <v>1301</v>
      </c>
      <c r="J21" s="10" t="s">
        <v>47</v>
      </c>
      <c r="K21" s="10" t="s">
        <v>320</v>
      </c>
      <c r="L21" s="10" t="s">
        <v>49</v>
      </c>
      <c r="M21" s="10"/>
      <c r="N21" s="11" t="n">
        <v>39367</v>
      </c>
      <c r="O21" s="10"/>
      <c r="P21" s="10" t="n">
        <v>9000</v>
      </c>
      <c r="Q21" s="10"/>
      <c r="R21" s="10"/>
      <c r="S21" s="10"/>
      <c r="T21" s="10"/>
      <c r="U21" s="12" t="s">
        <v>50</v>
      </c>
      <c r="V21" s="8" t="s">
        <v>40</v>
      </c>
      <c r="W21" s="8"/>
    </row>
    <row r="22" customFormat="false" ht="30" hidden="false" customHeight="false" outlineLevel="0" collapsed="false">
      <c r="A22" s="10" t="s">
        <v>137</v>
      </c>
      <c r="B22" s="10" t="s">
        <v>138</v>
      </c>
      <c r="C22" s="10" t="s">
        <v>1997</v>
      </c>
      <c r="D22" s="10" t="s">
        <v>46</v>
      </c>
      <c r="E22" s="10" t="s">
        <v>1292</v>
      </c>
      <c r="F22" s="10"/>
      <c r="G22" s="10"/>
      <c r="H22" s="11" t="n">
        <v>35141</v>
      </c>
      <c r="I22" s="10" t="s">
        <v>1292</v>
      </c>
      <c r="J22" s="10" t="s">
        <v>1292</v>
      </c>
      <c r="K22" s="10" t="s">
        <v>320</v>
      </c>
      <c r="L22" s="10" t="s">
        <v>49</v>
      </c>
      <c r="M22" s="10"/>
      <c r="N22" s="11" t="n">
        <v>35141</v>
      </c>
      <c r="O22" s="10"/>
      <c r="P22" s="10" t="n">
        <v>16000</v>
      </c>
      <c r="Q22" s="10"/>
      <c r="R22" s="10"/>
      <c r="S22" s="10"/>
      <c r="T22" s="10"/>
      <c r="U22" s="12" t="s">
        <v>50</v>
      </c>
      <c r="V22" s="8" t="s">
        <v>40</v>
      </c>
      <c r="W22" s="8"/>
    </row>
    <row r="23" customFormat="false" ht="60" hidden="false" customHeight="false" outlineLevel="0" collapsed="false">
      <c r="A23" s="10" t="s">
        <v>66</v>
      </c>
      <c r="B23" s="10" t="s">
        <v>67</v>
      </c>
      <c r="C23" s="10" t="s">
        <v>1998</v>
      </c>
      <c r="D23" s="10" t="s">
        <v>33</v>
      </c>
      <c r="E23" s="10" t="s">
        <v>1014</v>
      </c>
      <c r="F23" s="10"/>
      <c r="G23" s="10"/>
      <c r="H23" s="11" t="n">
        <v>39468</v>
      </c>
      <c r="I23" s="10" t="s">
        <v>69</v>
      </c>
      <c r="J23" s="10" t="s">
        <v>69</v>
      </c>
      <c r="K23" s="10" t="s">
        <v>75</v>
      </c>
      <c r="L23" s="10" t="s">
        <v>49</v>
      </c>
      <c r="M23" s="10"/>
      <c r="N23" s="11" t="n">
        <v>39468</v>
      </c>
      <c r="O23" s="10"/>
      <c r="P23" s="10" t="n">
        <v>225000</v>
      </c>
      <c r="Q23" s="10"/>
      <c r="R23" s="10"/>
      <c r="S23" s="10"/>
      <c r="T23" s="10"/>
      <c r="U23" s="12" t="s">
        <v>50</v>
      </c>
      <c r="V23" s="8" t="s">
        <v>40</v>
      </c>
      <c r="W23" s="8"/>
    </row>
    <row r="24" customFormat="false" ht="45" hidden="false" customHeight="false" outlineLevel="0" collapsed="false">
      <c r="A24" s="10" t="s">
        <v>91</v>
      </c>
      <c r="B24" s="10" t="s">
        <v>92</v>
      </c>
      <c r="C24" s="10" t="s">
        <v>1999</v>
      </c>
      <c r="D24" s="10" t="s">
        <v>46</v>
      </c>
      <c r="E24" s="10" t="s">
        <v>94</v>
      </c>
      <c r="F24" s="10"/>
      <c r="G24" s="10"/>
      <c r="H24" s="11" t="n">
        <v>39579</v>
      </c>
      <c r="I24" s="10" t="s">
        <v>53</v>
      </c>
      <c r="J24" s="10" t="s">
        <v>53</v>
      </c>
      <c r="K24" s="10" t="s">
        <v>84</v>
      </c>
      <c r="L24" s="10" t="s">
        <v>49</v>
      </c>
      <c r="M24" s="10"/>
      <c r="N24" s="11" t="n">
        <v>39579</v>
      </c>
      <c r="O24" s="10"/>
      <c r="P24" s="10" t="n">
        <v>1500</v>
      </c>
      <c r="Q24" s="10"/>
      <c r="R24" s="10"/>
      <c r="S24" s="10"/>
      <c r="T24" s="10"/>
      <c r="U24" s="12" t="s">
        <v>50</v>
      </c>
      <c r="V24" s="8" t="s">
        <v>40</v>
      </c>
      <c r="W24" s="8"/>
    </row>
    <row r="25" customFormat="false" ht="30" hidden="false" customHeight="false" outlineLevel="0" collapsed="false">
      <c r="A25" s="10" t="s">
        <v>91</v>
      </c>
      <c r="B25" s="10" t="s">
        <v>92</v>
      </c>
      <c r="C25" s="10" t="s">
        <v>2000</v>
      </c>
      <c r="D25" s="10" t="s">
        <v>46</v>
      </c>
      <c r="E25" s="10" t="s">
        <v>94</v>
      </c>
      <c r="F25" s="10"/>
      <c r="G25" s="10"/>
      <c r="H25" s="10"/>
      <c r="I25" s="10"/>
      <c r="J25" s="10"/>
      <c r="K25" s="10" t="s">
        <v>2001</v>
      </c>
      <c r="L25" s="10"/>
      <c r="M25" s="10"/>
      <c r="N25" s="10"/>
      <c r="O25" s="10"/>
      <c r="P25" s="10" t="n">
        <v>1500</v>
      </c>
      <c r="Q25" s="10"/>
      <c r="R25" s="10"/>
      <c r="S25" s="10"/>
      <c r="T25" s="10"/>
      <c r="U25" s="12" t="s">
        <v>50</v>
      </c>
      <c r="V25" s="8" t="s">
        <v>164</v>
      </c>
      <c r="W25" s="8"/>
    </row>
    <row r="26" customFormat="false" ht="30" hidden="false" customHeight="false" outlineLevel="0" collapsed="false">
      <c r="A26" s="10" t="s">
        <v>188</v>
      </c>
      <c r="B26" s="10" t="s">
        <v>189</v>
      </c>
      <c r="C26" s="10" t="s">
        <v>2002</v>
      </c>
      <c r="D26" s="10" t="s">
        <v>46</v>
      </c>
      <c r="E26" s="10" t="s">
        <v>1032</v>
      </c>
      <c r="F26" s="10"/>
      <c r="G26" s="10"/>
      <c r="H26" s="10"/>
      <c r="I26" s="10"/>
      <c r="J26" s="10"/>
      <c r="K26" s="10" t="s">
        <v>349</v>
      </c>
      <c r="L26" s="10" t="s">
        <v>234</v>
      </c>
      <c r="M26" s="10"/>
      <c r="N26" s="10"/>
      <c r="O26" s="10"/>
      <c r="P26" s="10" t="n">
        <v>1500</v>
      </c>
      <c r="Q26" s="10"/>
      <c r="R26" s="10"/>
      <c r="S26" s="10"/>
      <c r="T26" s="10"/>
      <c r="U26" s="12" t="s">
        <v>50</v>
      </c>
      <c r="V26" s="8" t="s">
        <v>164</v>
      </c>
      <c r="W26" s="8"/>
    </row>
    <row r="27" customFormat="false" ht="30" hidden="false" customHeight="false" outlineLevel="0" collapsed="false">
      <c r="A27" s="10" t="s">
        <v>188</v>
      </c>
      <c r="B27" s="10" t="s">
        <v>189</v>
      </c>
      <c r="C27" s="10" t="s">
        <v>2003</v>
      </c>
      <c r="D27" s="10" t="s">
        <v>46</v>
      </c>
      <c r="E27" s="10" t="s">
        <v>1032</v>
      </c>
      <c r="F27" s="10"/>
      <c r="G27" s="10"/>
      <c r="H27" s="10"/>
      <c r="I27" s="10"/>
      <c r="J27" s="10"/>
      <c r="K27" s="10" t="s">
        <v>1195</v>
      </c>
      <c r="L27" s="10"/>
      <c r="M27" s="10"/>
      <c r="N27" s="10"/>
      <c r="O27" s="10"/>
      <c r="P27" s="10" t="n">
        <v>1500</v>
      </c>
      <c r="Q27" s="10"/>
      <c r="R27" s="10"/>
      <c r="S27" s="10"/>
      <c r="T27" s="10"/>
      <c r="U27" s="12" t="s">
        <v>50</v>
      </c>
      <c r="V27" s="8" t="s">
        <v>40</v>
      </c>
      <c r="W27" s="8"/>
    </row>
    <row r="28" customFormat="false" ht="75" hidden="false" customHeight="false" outlineLevel="0" collapsed="false">
      <c r="A28" s="10" t="s">
        <v>188</v>
      </c>
      <c r="B28" s="10" t="s">
        <v>189</v>
      </c>
      <c r="C28" s="10" t="s">
        <v>2004</v>
      </c>
      <c r="D28" s="10" t="s">
        <v>46</v>
      </c>
      <c r="E28" s="10" t="s">
        <v>1032</v>
      </c>
      <c r="F28" s="10"/>
      <c r="G28" s="10"/>
      <c r="H28" s="11" t="n">
        <v>39414</v>
      </c>
      <c r="I28" s="10"/>
      <c r="J28" s="10" t="s">
        <v>47</v>
      </c>
      <c r="K28" s="10" t="s">
        <v>2005</v>
      </c>
      <c r="L28" s="10" t="s">
        <v>49</v>
      </c>
      <c r="M28" s="10"/>
      <c r="N28" s="11" t="n">
        <v>39414</v>
      </c>
      <c r="O28" s="10"/>
      <c r="P28" s="10" t="n">
        <v>1500</v>
      </c>
      <c r="Q28" s="10"/>
      <c r="R28" s="10"/>
      <c r="S28" s="10"/>
      <c r="T28" s="10"/>
      <c r="U28" s="12" t="s">
        <v>50</v>
      </c>
      <c r="V28" s="8" t="s">
        <v>40</v>
      </c>
      <c r="W28" s="8"/>
    </row>
    <row r="29" customFormat="false" ht="30" hidden="false" customHeight="false" outlineLevel="0" collapsed="false">
      <c r="A29" s="10" t="s">
        <v>188</v>
      </c>
      <c r="B29" s="10" t="s">
        <v>189</v>
      </c>
      <c r="C29" s="10" t="s">
        <v>2006</v>
      </c>
      <c r="D29" s="10" t="s">
        <v>46</v>
      </c>
      <c r="E29" s="10" t="s">
        <v>1032</v>
      </c>
      <c r="F29" s="10"/>
      <c r="G29" s="10"/>
      <c r="H29" s="10"/>
      <c r="I29" s="10"/>
      <c r="J29" s="10"/>
      <c r="K29" s="10" t="s">
        <v>75</v>
      </c>
      <c r="L29" s="10"/>
      <c r="M29" s="10"/>
      <c r="N29" s="10"/>
      <c r="O29" s="10"/>
      <c r="P29" s="10" t="n">
        <v>1500</v>
      </c>
      <c r="Q29" s="10"/>
      <c r="R29" s="10"/>
      <c r="S29" s="10"/>
      <c r="T29" s="10"/>
      <c r="U29" s="12" t="s">
        <v>50</v>
      </c>
      <c r="V29" s="8" t="s">
        <v>40</v>
      </c>
      <c r="W29" s="8"/>
    </row>
    <row r="30" customFormat="false" ht="60" hidden="false" customHeight="false" outlineLevel="0" collapsed="false">
      <c r="A30" s="10" t="s">
        <v>172</v>
      </c>
      <c r="B30" s="10" t="s">
        <v>173</v>
      </c>
      <c r="C30" s="10" t="s">
        <v>2007</v>
      </c>
      <c r="D30" s="10" t="s">
        <v>46</v>
      </c>
      <c r="E30" s="10" t="s">
        <v>1885</v>
      </c>
      <c r="F30" s="10"/>
      <c r="G30" s="10"/>
      <c r="H30" s="11" t="n">
        <v>39468</v>
      </c>
      <c r="I30" s="10" t="s">
        <v>69</v>
      </c>
      <c r="J30" s="10" t="s">
        <v>69</v>
      </c>
      <c r="K30" s="10" t="s">
        <v>349</v>
      </c>
      <c r="L30" s="10" t="s">
        <v>49</v>
      </c>
      <c r="M30" s="10"/>
      <c r="N30" s="11" t="n">
        <v>39468</v>
      </c>
      <c r="O30" s="10"/>
      <c r="P30" s="10" t="n">
        <v>32000</v>
      </c>
      <c r="Q30" s="10"/>
      <c r="R30" s="10"/>
      <c r="S30" s="10"/>
      <c r="T30" s="10"/>
      <c r="U30" s="12" t="s">
        <v>50</v>
      </c>
      <c r="V30" s="8" t="s">
        <v>40</v>
      </c>
      <c r="W30" s="8"/>
    </row>
    <row r="31" customFormat="false" ht="30" hidden="false" customHeight="false" outlineLevel="0" collapsed="false">
      <c r="A31" s="10" t="s">
        <v>726</v>
      </c>
      <c r="B31" s="10" t="s">
        <v>727</v>
      </c>
      <c r="C31" s="10" t="s">
        <v>2008</v>
      </c>
      <c r="D31" s="10" t="s">
        <v>33</v>
      </c>
      <c r="E31" s="10" t="s">
        <v>2009</v>
      </c>
      <c r="F31" s="10"/>
      <c r="G31" s="10"/>
      <c r="H31" s="10"/>
      <c r="I31" s="10"/>
      <c r="J31" s="10"/>
      <c r="K31" s="10" t="s">
        <v>2010</v>
      </c>
      <c r="L31" s="10" t="s">
        <v>37</v>
      </c>
      <c r="M31" s="10"/>
      <c r="N31" s="10"/>
      <c r="O31" s="10"/>
      <c r="P31" s="10" t="n">
        <v>35000</v>
      </c>
      <c r="Q31" s="10"/>
      <c r="R31" s="10"/>
      <c r="S31" s="10"/>
      <c r="T31" s="10"/>
      <c r="U31" s="12" t="s">
        <v>50</v>
      </c>
      <c r="V31" s="8" t="s">
        <v>164</v>
      </c>
      <c r="W31" s="8" t="s">
        <v>2011</v>
      </c>
    </row>
    <row r="32" customFormat="false" ht="30" hidden="false" customHeight="false" outlineLevel="0" collapsed="false">
      <c r="A32" s="10" t="s">
        <v>726</v>
      </c>
      <c r="B32" s="10" t="s">
        <v>727</v>
      </c>
      <c r="C32" s="10" t="s">
        <v>2012</v>
      </c>
      <c r="D32" s="10" t="s">
        <v>33</v>
      </c>
      <c r="E32" s="10"/>
      <c r="F32" s="10"/>
      <c r="G32" s="10"/>
      <c r="H32" s="11" t="n">
        <v>39631</v>
      </c>
      <c r="I32" s="10"/>
      <c r="J32" s="10"/>
      <c r="K32" s="10" t="s">
        <v>2010</v>
      </c>
      <c r="L32" s="10" t="s">
        <v>49</v>
      </c>
      <c r="M32" s="10"/>
      <c r="N32" s="11" t="n">
        <v>39631</v>
      </c>
      <c r="O32" s="10"/>
      <c r="P32" s="10" t="n">
        <v>40000</v>
      </c>
      <c r="Q32" s="10"/>
      <c r="R32" s="10"/>
      <c r="S32" s="10"/>
      <c r="T32" s="10"/>
      <c r="U32" s="12" t="s">
        <v>50</v>
      </c>
      <c r="V32" s="8" t="s">
        <v>40</v>
      </c>
      <c r="W32" s="8"/>
    </row>
    <row r="33" customFormat="false" ht="30" hidden="false" customHeight="false" outlineLevel="0" collapsed="false">
      <c r="A33" s="10" t="s">
        <v>726</v>
      </c>
      <c r="B33" s="10" t="s">
        <v>727</v>
      </c>
      <c r="C33" s="10" t="s">
        <v>2013</v>
      </c>
      <c r="D33" s="10" t="s">
        <v>33</v>
      </c>
      <c r="E33" s="10"/>
      <c r="F33" s="10"/>
      <c r="G33" s="10"/>
      <c r="H33" s="11" t="n">
        <v>35743</v>
      </c>
      <c r="I33" s="10"/>
      <c r="J33" s="10"/>
      <c r="K33" s="10" t="s">
        <v>2010</v>
      </c>
      <c r="L33" s="10" t="s">
        <v>234</v>
      </c>
      <c r="M33" s="10"/>
      <c r="N33" s="11" t="n">
        <v>35743</v>
      </c>
      <c r="O33" s="10"/>
      <c r="P33" s="10" t="n">
        <v>40000</v>
      </c>
      <c r="Q33" s="10"/>
      <c r="R33" s="10"/>
      <c r="S33" s="10"/>
      <c r="T33" s="10"/>
      <c r="U33" s="12" t="s">
        <v>50</v>
      </c>
      <c r="V33" s="8" t="s">
        <v>164</v>
      </c>
      <c r="W33" s="8"/>
    </row>
    <row r="34" customFormat="false" ht="60" hidden="false" customHeight="false" outlineLevel="0" collapsed="false">
      <c r="A34" s="10" t="s">
        <v>726</v>
      </c>
      <c r="B34" s="10" t="s">
        <v>727</v>
      </c>
      <c r="C34" s="10" t="s">
        <v>2014</v>
      </c>
      <c r="D34" s="10" t="s">
        <v>33</v>
      </c>
      <c r="E34" s="10" t="s">
        <v>1039</v>
      </c>
      <c r="F34" s="10"/>
      <c r="G34" s="10"/>
      <c r="H34" s="11" t="n">
        <v>38859</v>
      </c>
      <c r="I34" s="10"/>
      <c r="J34" s="10" t="s">
        <v>1040</v>
      </c>
      <c r="K34" s="10" t="s">
        <v>2010</v>
      </c>
      <c r="L34" s="10" t="s">
        <v>234</v>
      </c>
      <c r="M34" s="10"/>
      <c r="N34" s="11" t="n">
        <v>38859</v>
      </c>
      <c r="O34" s="10"/>
      <c r="P34" s="10" t="n">
        <v>40000</v>
      </c>
      <c r="Q34" s="10"/>
      <c r="R34" s="10"/>
      <c r="S34" s="10"/>
      <c r="T34" s="10"/>
      <c r="U34" s="12" t="s">
        <v>50</v>
      </c>
      <c r="V34" s="8" t="s">
        <v>40</v>
      </c>
      <c r="W34" s="8"/>
    </row>
    <row r="35" customFormat="false" ht="30" hidden="false" customHeight="false" outlineLevel="0" collapsed="false">
      <c r="A35" s="10" t="s">
        <v>1048</v>
      </c>
      <c r="B35" s="10" t="s">
        <v>538</v>
      </c>
      <c r="C35" s="10" t="s">
        <v>2015</v>
      </c>
      <c r="D35" s="10" t="s">
        <v>46</v>
      </c>
      <c r="E35" s="10" t="s">
        <v>1050</v>
      </c>
      <c r="F35" s="10"/>
      <c r="G35" s="10"/>
      <c r="H35" s="11" t="n">
        <v>39166</v>
      </c>
      <c r="I35" s="10" t="s">
        <v>2016</v>
      </c>
      <c r="J35" s="10" t="s">
        <v>2016</v>
      </c>
      <c r="K35" s="10" t="s">
        <v>320</v>
      </c>
      <c r="L35" s="10" t="s">
        <v>49</v>
      </c>
      <c r="M35" s="10"/>
      <c r="N35" s="11" t="n">
        <v>39166</v>
      </c>
      <c r="O35" s="10"/>
      <c r="P35" s="10" t="n">
        <v>7500</v>
      </c>
      <c r="Q35" s="10"/>
      <c r="R35" s="10"/>
      <c r="S35" s="10"/>
      <c r="T35" s="10"/>
      <c r="U35" s="12" t="s">
        <v>50</v>
      </c>
      <c r="V35" s="8" t="s">
        <v>40</v>
      </c>
      <c r="W35" s="8"/>
    </row>
    <row r="36" customFormat="false" ht="30" hidden="false" customHeight="false" outlineLevel="0" collapsed="false">
      <c r="A36" s="10" t="s">
        <v>254</v>
      </c>
      <c r="B36" s="10" t="s">
        <v>255</v>
      </c>
      <c r="C36" s="10" t="s">
        <v>2017</v>
      </c>
      <c r="D36" s="10" t="s">
        <v>33</v>
      </c>
      <c r="E36" s="10" t="s">
        <v>2018</v>
      </c>
      <c r="F36" s="10"/>
      <c r="G36" s="10"/>
      <c r="H36" s="11" t="n">
        <v>38007</v>
      </c>
      <c r="I36" s="10" t="s">
        <v>1139</v>
      </c>
      <c r="J36" s="10"/>
      <c r="K36" s="10" t="s">
        <v>75</v>
      </c>
      <c r="L36" s="10" t="s">
        <v>234</v>
      </c>
      <c r="M36" s="10"/>
      <c r="N36" s="11" t="n">
        <v>38007</v>
      </c>
      <c r="O36" s="10"/>
      <c r="P36" s="10" t="n">
        <v>35000</v>
      </c>
      <c r="Q36" s="10"/>
      <c r="R36" s="10"/>
      <c r="S36" s="10"/>
      <c r="T36" s="10"/>
      <c r="U36" s="12" t="s">
        <v>50</v>
      </c>
      <c r="V36" s="8" t="s">
        <v>40</v>
      </c>
      <c r="W36" s="8"/>
    </row>
    <row r="37" customFormat="false" ht="45" hidden="false" customHeight="false" outlineLevel="0" collapsed="false">
      <c r="A37" s="10" t="s">
        <v>254</v>
      </c>
      <c r="B37" s="10" t="s">
        <v>255</v>
      </c>
      <c r="C37" s="10" t="s">
        <v>2019</v>
      </c>
      <c r="D37" s="10" t="s">
        <v>33</v>
      </c>
      <c r="E37" s="10" t="s">
        <v>2020</v>
      </c>
      <c r="F37" s="10"/>
      <c r="G37" s="10"/>
      <c r="H37" s="11" t="n">
        <v>36189</v>
      </c>
      <c r="I37" s="10" t="s">
        <v>2021</v>
      </c>
      <c r="J37" s="10" t="s">
        <v>2022</v>
      </c>
      <c r="K37" s="10" t="s">
        <v>75</v>
      </c>
      <c r="L37" s="10" t="s">
        <v>234</v>
      </c>
      <c r="M37" s="10"/>
      <c r="N37" s="11" t="n">
        <v>36189</v>
      </c>
      <c r="O37" s="10"/>
      <c r="P37" s="10" t="n">
        <v>35000</v>
      </c>
      <c r="Q37" s="10"/>
      <c r="R37" s="10"/>
      <c r="S37" s="10"/>
      <c r="T37" s="10"/>
      <c r="U37" s="12" t="s">
        <v>50</v>
      </c>
      <c r="V37" s="8" t="s">
        <v>40</v>
      </c>
      <c r="W37" s="8"/>
    </row>
    <row r="38" customFormat="false" ht="60" hidden="false" customHeight="false" outlineLevel="0" collapsed="false">
      <c r="A38" s="10" t="s">
        <v>1065</v>
      </c>
      <c r="B38" s="10" t="s">
        <v>1066</v>
      </c>
      <c r="C38" s="10" t="s">
        <v>2023</v>
      </c>
      <c r="D38" s="10" t="s">
        <v>157</v>
      </c>
      <c r="E38" s="10"/>
      <c r="F38" s="10"/>
      <c r="G38" s="10"/>
      <c r="H38" s="11" t="n">
        <v>39351</v>
      </c>
      <c r="I38" s="10"/>
      <c r="J38" s="10" t="s">
        <v>2024</v>
      </c>
      <c r="K38" s="10" t="s">
        <v>2025</v>
      </c>
      <c r="L38" s="10" t="s">
        <v>234</v>
      </c>
      <c r="M38" s="10"/>
      <c r="N38" s="11" t="n">
        <v>39351</v>
      </c>
      <c r="O38" s="10"/>
      <c r="P38" s="10" t="n">
        <v>112500</v>
      </c>
      <c r="Q38" s="10"/>
      <c r="R38" s="10"/>
      <c r="S38" s="10"/>
      <c r="T38" s="10"/>
      <c r="U38" s="12" t="s">
        <v>50</v>
      </c>
      <c r="V38" s="8" t="s">
        <v>40</v>
      </c>
      <c r="W38" s="8"/>
    </row>
    <row r="39" customFormat="false" ht="30" hidden="false" customHeight="false" outlineLevel="0" collapsed="false">
      <c r="A39" s="10" t="s">
        <v>878</v>
      </c>
      <c r="B39" s="10" t="s">
        <v>1069</v>
      </c>
      <c r="C39" s="10" t="s">
        <v>2026</v>
      </c>
      <c r="D39" s="10" t="s">
        <v>46</v>
      </c>
      <c r="E39" s="10"/>
      <c r="F39" s="10"/>
      <c r="G39" s="10"/>
      <c r="H39" s="11" t="n">
        <v>35709</v>
      </c>
      <c r="I39" s="10"/>
      <c r="J39" s="10"/>
      <c r="K39" s="10" t="s">
        <v>320</v>
      </c>
      <c r="L39" s="10" t="s">
        <v>234</v>
      </c>
      <c r="M39" s="10"/>
      <c r="N39" s="11" t="n">
        <v>35709</v>
      </c>
      <c r="O39" s="10"/>
      <c r="P39" s="10" t="n">
        <v>750</v>
      </c>
      <c r="Q39" s="10"/>
      <c r="R39" s="10"/>
      <c r="S39" s="10"/>
      <c r="T39" s="10"/>
      <c r="U39" s="12" t="s">
        <v>50</v>
      </c>
      <c r="V39" s="8" t="s">
        <v>40</v>
      </c>
      <c r="W39" s="8"/>
    </row>
    <row r="40" customFormat="false" ht="30" hidden="false" customHeight="false" outlineLevel="0" collapsed="false">
      <c r="A40" s="10" t="s">
        <v>878</v>
      </c>
      <c r="B40" s="10" t="s">
        <v>1069</v>
      </c>
      <c r="C40" s="10" t="s">
        <v>2027</v>
      </c>
      <c r="D40" s="10" t="s">
        <v>46</v>
      </c>
      <c r="E40" s="10"/>
      <c r="F40" s="10"/>
      <c r="G40" s="10"/>
      <c r="H40" s="11" t="n">
        <v>39211</v>
      </c>
      <c r="I40" s="10"/>
      <c r="J40" s="10"/>
      <c r="K40" s="10" t="s">
        <v>320</v>
      </c>
      <c r="L40" s="10" t="s">
        <v>49</v>
      </c>
      <c r="M40" s="10"/>
      <c r="N40" s="11" t="n">
        <v>39211</v>
      </c>
      <c r="O40" s="10"/>
      <c r="P40" s="10" t="n">
        <v>750</v>
      </c>
      <c r="Q40" s="10"/>
      <c r="R40" s="10"/>
      <c r="S40" s="10"/>
      <c r="T40" s="10"/>
      <c r="U40" s="12" t="s">
        <v>50</v>
      </c>
      <c r="V40" s="8" t="s">
        <v>40</v>
      </c>
      <c r="W40" s="8"/>
    </row>
    <row r="41" customFormat="false" ht="60" hidden="false" customHeight="false" outlineLevel="0" collapsed="false">
      <c r="A41" s="10" t="s">
        <v>159</v>
      </c>
      <c r="B41" s="10" t="s">
        <v>160</v>
      </c>
      <c r="C41" s="10" t="s">
        <v>2028</v>
      </c>
      <c r="D41" s="10" t="s">
        <v>46</v>
      </c>
      <c r="E41" s="10"/>
      <c r="F41" s="10"/>
      <c r="G41" s="10"/>
      <c r="H41" s="11" t="n">
        <v>38859</v>
      </c>
      <c r="I41" s="10"/>
      <c r="J41" s="10" t="s">
        <v>1073</v>
      </c>
      <c r="K41" s="10" t="s">
        <v>1195</v>
      </c>
      <c r="L41" s="10" t="s">
        <v>234</v>
      </c>
      <c r="M41" s="10"/>
      <c r="N41" s="11" t="n">
        <v>38859</v>
      </c>
      <c r="O41" s="10"/>
      <c r="P41" s="10" t="n">
        <v>850</v>
      </c>
      <c r="Q41" s="10"/>
      <c r="R41" s="10"/>
      <c r="S41" s="10"/>
      <c r="T41" s="10"/>
      <c r="U41" s="12" t="s">
        <v>50</v>
      </c>
      <c r="V41" s="8" t="s">
        <v>164</v>
      </c>
      <c r="W41" s="8"/>
    </row>
    <row r="42" customFormat="false" ht="60" hidden="false" customHeight="false" outlineLevel="0" collapsed="false">
      <c r="A42" s="10" t="s">
        <v>159</v>
      </c>
      <c r="B42" s="10" t="s">
        <v>160</v>
      </c>
      <c r="C42" s="10" t="s">
        <v>2029</v>
      </c>
      <c r="D42" s="10" t="s">
        <v>46</v>
      </c>
      <c r="E42" s="10"/>
      <c r="F42" s="10"/>
      <c r="G42" s="10"/>
      <c r="H42" s="11" t="n">
        <v>37659</v>
      </c>
      <c r="I42" s="10"/>
      <c r="J42" s="10" t="s">
        <v>1073</v>
      </c>
      <c r="K42" s="10" t="s">
        <v>349</v>
      </c>
      <c r="L42" s="10" t="s">
        <v>234</v>
      </c>
      <c r="M42" s="10"/>
      <c r="N42" s="11" t="n">
        <v>37659</v>
      </c>
      <c r="O42" s="10"/>
      <c r="P42" s="10" t="n">
        <v>850</v>
      </c>
      <c r="Q42" s="10"/>
      <c r="R42" s="10"/>
      <c r="S42" s="10"/>
      <c r="T42" s="10"/>
      <c r="U42" s="12" t="s">
        <v>50</v>
      </c>
      <c r="V42" s="8" t="s">
        <v>164</v>
      </c>
      <c r="W42" s="8"/>
    </row>
    <row r="43" customFormat="false" ht="60" hidden="false" customHeight="false" outlineLevel="0" collapsed="false">
      <c r="A43" s="10" t="s">
        <v>159</v>
      </c>
      <c r="B43" s="10" t="s">
        <v>160</v>
      </c>
      <c r="C43" s="10" t="s">
        <v>2030</v>
      </c>
      <c r="D43" s="10" t="s">
        <v>46</v>
      </c>
      <c r="E43" s="10"/>
      <c r="F43" s="10"/>
      <c r="G43" s="10"/>
      <c r="H43" s="11" t="n">
        <v>37659</v>
      </c>
      <c r="I43" s="10"/>
      <c r="J43" s="10" t="s">
        <v>1073</v>
      </c>
      <c r="K43" s="10" t="s">
        <v>2031</v>
      </c>
      <c r="L43" s="10" t="s">
        <v>234</v>
      </c>
      <c r="M43" s="10"/>
      <c r="N43" s="11" t="n">
        <v>37659</v>
      </c>
      <c r="O43" s="10"/>
      <c r="P43" s="10" t="n">
        <v>850</v>
      </c>
      <c r="Q43" s="10"/>
      <c r="R43" s="10"/>
      <c r="S43" s="10"/>
      <c r="T43" s="10"/>
      <c r="U43" s="12" t="s">
        <v>50</v>
      </c>
      <c r="V43" s="8" t="s">
        <v>40</v>
      </c>
      <c r="W43" s="8"/>
    </row>
    <row r="44" customFormat="false" ht="45" hidden="false" customHeight="false" outlineLevel="0" collapsed="false">
      <c r="A44" s="10" t="s">
        <v>30</v>
      </c>
      <c r="B44" s="10" t="s">
        <v>31</v>
      </c>
      <c r="C44" s="10" t="s">
        <v>2032</v>
      </c>
      <c r="D44" s="10" t="s">
        <v>33</v>
      </c>
      <c r="E44" s="10"/>
      <c r="F44" s="10"/>
      <c r="G44" s="10"/>
      <c r="H44" s="11" t="n">
        <v>35118</v>
      </c>
      <c r="I44" s="10"/>
      <c r="J44" s="10"/>
      <c r="K44" s="10" t="s">
        <v>349</v>
      </c>
      <c r="L44" s="10" t="s">
        <v>2033</v>
      </c>
      <c r="M44" s="10"/>
      <c r="N44" s="11" t="n">
        <v>35118</v>
      </c>
      <c r="O44" s="10"/>
      <c r="P44" s="10" t="n">
        <v>45000</v>
      </c>
      <c r="Q44" s="10"/>
      <c r="R44" s="10"/>
      <c r="S44" s="10"/>
      <c r="T44" s="10"/>
      <c r="U44" s="12" t="s">
        <v>50</v>
      </c>
      <c r="V44" s="8" t="s">
        <v>40</v>
      </c>
      <c r="W44" s="8"/>
    </row>
    <row r="45" customFormat="false" ht="30" hidden="false" customHeight="false" outlineLevel="0" collapsed="false">
      <c r="A45" s="10" t="s">
        <v>447</v>
      </c>
      <c r="B45" s="10" t="s">
        <v>448</v>
      </c>
      <c r="C45" s="10" t="s">
        <v>2034</v>
      </c>
      <c r="D45" s="10" t="s">
        <v>46</v>
      </c>
      <c r="E45" s="10"/>
      <c r="F45" s="10"/>
      <c r="G45" s="10"/>
      <c r="H45" s="11" t="n">
        <v>36803</v>
      </c>
      <c r="I45" s="10"/>
      <c r="J45" s="10"/>
      <c r="K45" s="10" t="s">
        <v>75</v>
      </c>
      <c r="L45" s="10"/>
      <c r="M45" s="10"/>
      <c r="N45" s="11" t="n">
        <v>36803</v>
      </c>
      <c r="O45" s="10"/>
      <c r="P45" s="10" t="n">
        <v>325000</v>
      </c>
      <c r="Q45" s="10"/>
      <c r="R45" s="10"/>
      <c r="S45" s="10"/>
      <c r="T45" s="10"/>
      <c r="U45" s="12" t="s">
        <v>50</v>
      </c>
      <c r="V45" s="8" t="s">
        <v>40</v>
      </c>
      <c r="W45" s="8"/>
    </row>
    <row r="46" customFormat="false" ht="30" hidden="false" customHeight="false" outlineLevel="0" collapsed="false">
      <c r="A46" s="10" t="s">
        <v>278</v>
      </c>
      <c r="B46" s="10" t="s">
        <v>279</v>
      </c>
      <c r="C46" s="10" t="s">
        <v>2035</v>
      </c>
      <c r="D46" s="10" t="s">
        <v>46</v>
      </c>
      <c r="E46" s="10" t="s">
        <v>2036</v>
      </c>
      <c r="F46" s="10"/>
      <c r="G46" s="10"/>
      <c r="H46" s="11" t="n">
        <v>32036</v>
      </c>
      <c r="I46" s="10" t="s">
        <v>1836</v>
      </c>
      <c r="J46" s="10"/>
      <c r="K46" s="10" t="s">
        <v>75</v>
      </c>
      <c r="L46" s="10"/>
      <c r="M46" s="10"/>
      <c r="N46" s="11" t="n">
        <v>32036</v>
      </c>
      <c r="O46" s="10"/>
      <c r="P46" s="10" t="n">
        <v>44400</v>
      </c>
      <c r="Q46" s="10"/>
      <c r="R46" s="10"/>
      <c r="S46" s="10"/>
      <c r="T46" s="10"/>
      <c r="U46" s="12" t="s">
        <v>50</v>
      </c>
      <c r="V46" s="8" t="s">
        <v>40</v>
      </c>
      <c r="W46" s="8"/>
    </row>
    <row r="47" customFormat="false" ht="30" hidden="false" customHeight="false" outlineLevel="0" collapsed="false">
      <c r="A47" s="10" t="s">
        <v>278</v>
      </c>
      <c r="B47" s="10" t="s">
        <v>279</v>
      </c>
      <c r="C47" s="10" t="s">
        <v>2037</v>
      </c>
      <c r="D47" s="10" t="s">
        <v>46</v>
      </c>
      <c r="E47" s="10" t="s">
        <v>2038</v>
      </c>
      <c r="F47" s="10"/>
      <c r="G47" s="10"/>
      <c r="H47" s="11" t="n">
        <v>35128</v>
      </c>
      <c r="I47" s="10"/>
      <c r="J47" s="10"/>
      <c r="K47" s="10" t="s">
        <v>1195</v>
      </c>
      <c r="L47" s="10" t="s">
        <v>37</v>
      </c>
      <c r="M47" s="10"/>
      <c r="N47" s="11" t="n">
        <v>35128</v>
      </c>
      <c r="O47" s="10"/>
      <c r="P47" s="10" t="n">
        <v>44440</v>
      </c>
      <c r="Q47" s="10"/>
      <c r="R47" s="10"/>
      <c r="S47" s="10"/>
      <c r="T47" s="10"/>
      <c r="U47" s="12" t="s">
        <v>50</v>
      </c>
      <c r="V47" s="8" t="s">
        <v>40</v>
      </c>
      <c r="W47" s="8"/>
    </row>
    <row r="48" customFormat="false" ht="30" hidden="false" customHeight="false" outlineLevel="0" collapsed="false">
      <c r="A48" s="10" t="s">
        <v>1088</v>
      </c>
      <c r="B48" s="10" t="s">
        <v>1089</v>
      </c>
      <c r="C48" s="10" t="s">
        <v>2039</v>
      </c>
      <c r="D48" s="10" t="s">
        <v>46</v>
      </c>
      <c r="E48" s="10" t="s">
        <v>2040</v>
      </c>
      <c r="F48" s="10"/>
      <c r="G48" s="10"/>
      <c r="H48" s="11" t="n">
        <v>37852</v>
      </c>
      <c r="I48" s="10" t="s">
        <v>2040</v>
      </c>
      <c r="J48" s="10"/>
      <c r="K48" s="10" t="s">
        <v>1092</v>
      </c>
      <c r="L48" s="10" t="s">
        <v>234</v>
      </c>
      <c r="M48" s="10"/>
      <c r="N48" s="11" t="n">
        <v>37852</v>
      </c>
      <c r="O48" s="10"/>
      <c r="P48" s="10" t="n">
        <v>1750</v>
      </c>
      <c r="Q48" s="10"/>
      <c r="R48" s="10"/>
      <c r="S48" s="10"/>
      <c r="T48" s="10"/>
      <c r="U48" s="12" t="s">
        <v>50</v>
      </c>
      <c r="V48" s="8" t="s">
        <v>40</v>
      </c>
      <c r="W48" s="8"/>
    </row>
    <row r="49" customFormat="false" ht="30" hidden="false" customHeight="false" outlineLevel="0" collapsed="false">
      <c r="A49" s="10" t="s">
        <v>286</v>
      </c>
      <c r="B49" s="10" t="s">
        <v>287</v>
      </c>
      <c r="C49" s="10" t="s">
        <v>2041</v>
      </c>
      <c r="D49" s="10" t="s">
        <v>46</v>
      </c>
      <c r="E49" s="10"/>
      <c r="F49" s="10"/>
      <c r="G49" s="10"/>
      <c r="H49" s="10"/>
      <c r="I49" s="10"/>
      <c r="J49" s="10"/>
      <c r="K49" s="10" t="s">
        <v>75</v>
      </c>
      <c r="L49" s="10"/>
      <c r="M49" s="10"/>
      <c r="N49" s="10"/>
      <c r="O49" s="10"/>
      <c r="P49" s="10" t="n">
        <v>8500</v>
      </c>
      <c r="Q49" s="10"/>
      <c r="R49" s="10"/>
      <c r="S49" s="10"/>
      <c r="T49" s="10"/>
      <c r="U49" s="12" t="s">
        <v>50</v>
      </c>
      <c r="V49" s="8" t="s">
        <v>40</v>
      </c>
      <c r="W49" s="8"/>
    </row>
    <row r="50" customFormat="false" ht="45" hidden="false" customHeight="false" outlineLevel="0" collapsed="false">
      <c r="A50" s="10" t="s">
        <v>236</v>
      </c>
      <c r="B50" s="10" t="s">
        <v>237</v>
      </c>
      <c r="C50" s="10" t="s">
        <v>2042</v>
      </c>
      <c r="D50" s="10" t="s">
        <v>33</v>
      </c>
      <c r="E50" s="10" t="s">
        <v>1097</v>
      </c>
      <c r="F50" s="10"/>
      <c r="G50" s="10"/>
      <c r="H50" s="11" t="n">
        <v>35344</v>
      </c>
      <c r="I50" s="10" t="s">
        <v>1098</v>
      </c>
      <c r="J50" s="10" t="s">
        <v>1099</v>
      </c>
      <c r="K50" s="10" t="s">
        <v>291</v>
      </c>
      <c r="L50" s="10" t="s">
        <v>322</v>
      </c>
      <c r="M50" s="10"/>
      <c r="N50" s="11" t="n">
        <v>35344</v>
      </c>
      <c r="O50" s="10"/>
      <c r="P50" s="10" t="n">
        <v>215000</v>
      </c>
      <c r="Q50" s="10"/>
      <c r="R50" s="10"/>
      <c r="S50" s="10"/>
      <c r="T50" s="10"/>
      <c r="U50" s="12" t="s">
        <v>50</v>
      </c>
      <c r="V50" s="8" t="s">
        <v>40</v>
      </c>
      <c r="W50" s="8"/>
    </row>
    <row r="51" customFormat="false" ht="45" hidden="false" customHeight="false" outlineLevel="0" collapsed="false">
      <c r="A51" s="10" t="s">
        <v>1100</v>
      </c>
      <c r="B51" s="10" t="s">
        <v>1101</v>
      </c>
      <c r="C51" s="10" t="s">
        <v>2043</v>
      </c>
      <c r="D51" s="10" t="s">
        <v>33</v>
      </c>
      <c r="E51" s="10" t="s">
        <v>2044</v>
      </c>
      <c r="F51" s="10"/>
      <c r="G51" s="10"/>
      <c r="H51" s="11" t="n">
        <v>26869</v>
      </c>
      <c r="I51" s="10" t="s">
        <v>1104</v>
      </c>
      <c r="J51" s="10" t="s">
        <v>1104</v>
      </c>
      <c r="K51" s="10" t="s">
        <v>2010</v>
      </c>
      <c r="L51" s="10" t="s">
        <v>37</v>
      </c>
      <c r="M51" s="10"/>
      <c r="N51" s="11" t="n">
        <v>26869</v>
      </c>
      <c r="O51" s="10"/>
      <c r="P51" s="10" t="n">
        <v>158000</v>
      </c>
      <c r="Q51" s="10"/>
      <c r="R51" s="10"/>
      <c r="S51" s="10"/>
      <c r="T51" s="10"/>
      <c r="U51" s="12" t="s">
        <v>50</v>
      </c>
      <c r="V51" s="8" t="s">
        <v>40</v>
      </c>
      <c r="W51" s="8"/>
    </row>
    <row r="52" customFormat="false" ht="30" hidden="false" customHeight="false" outlineLevel="0" collapsed="false">
      <c r="A52" s="10" t="s">
        <v>95</v>
      </c>
      <c r="B52" s="10" t="s">
        <v>96</v>
      </c>
      <c r="C52" s="10" t="s">
        <v>2045</v>
      </c>
      <c r="D52" s="10" t="s">
        <v>46</v>
      </c>
      <c r="E52" s="10"/>
      <c r="F52" s="10"/>
      <c r="G52" s="10"/>
      <c r="H52" s="11" t="n">
        <v>39297</v>
      </c>
      <c r="I52" s="10"/>
      <c r="J52" s="10"/>
      <c r="K52" s="10" t="s">
        <v>1092</v>
      </c>
      <c r="L52" s="10" t="s">
        <v>1029</v>
      </c>
      <c r="M52" s="10"/>
      <c r="N52" s="11" t="n">
        <v>39297</v>
      </c>
      <c r="O52" s="10"/>
      <c r="P52" s="10" t="n">
        <v>19000</v>
      </c>
      <c r="Q52" s="10"/>
      <c r="R52" s="10"/>
      <c r="S52" s="10"/>
      <c r="T52" s="10"/>
      <c r="U52" s="12" t="s">
        <v>50</v>
      </c>
      <c r="V52" s="8" t="s">
        <v>40</v>
      </c>
      <c r="W52" s="8"/>
    </row>
    <row r="53" customFormat="false" ht="30" hidden="false" customHeight="false" outlineLevel="0" collapsed="false">
      <c r="A53" s="10" t="s">
        <v>95</v>
      </c>
      <c r="B53" s="10" t="s">
        <v>96</v>
      </c>
      <c r="C53" s="10" t="s">
        <v>2046</v>
      </c>
      <c r="D53" s="10" t="s">
        <v>46</v>
      </c>
      <c r="E53" s="10"/>
      <c r="F53" s="10"/>
      <c r="G53" s="10"/>
      <c r="H53" s="10"/>
      <c r="I53" s="10"/>
      <c r="J53" s="10"/>
      <c r="K53" s="10" t="s">
        <v>2031</v>
      </c>
      <c r="L53" s="10"/>
      <c r="M53" s="10"/>
      <c r="N53" s="10"/>
      <c r="O53" s="10"/>
      <c r="P53" s="10" t="n">
        <v>19000</v>
      </c>
      <c r="Q53" s="10"/>
      <c r="R53" s="10"/>
      <c r="S53" s="10"/>
      <c r="T53" s="10"/>
      <c r="U53" s="12" t="s">
        <v>50</v>
      </c>
      <c r="V53" s="8" t="s">
        <v>40</v>
      </c>
      <c r="W53" s="8"/>
    </row>
    <row r="54" customFormat="false" ht="45" hidden="false" customHeight="false" outlineLevel="0" collapsed="false">
      <c r="A54" s="10" t="s">
        <v>610</v>
      </c>
      <c r="B54" s="10" t="s">
        <v>611</v>
      </c>
      <c r="C54" s="10" t="s">
        <v>2047</v>
      </c>
      <c r="D54" s="10" t="s">
        <v>157</v>
      </c>
      <c r="E54" s="10" t="s">
        <v>1963</v>
      </c>
      <c r="F54" s="10"/>
      <c r="G54" s="10"/>
      <c r="H54" s="11" t="n">
        <v>39379</v>
      </c>
      <c r="I54" s="10" t="s">
        <v>2048</v>
      </c>
      <c r="J54" s="10" t="s">
        <v>2049</v>
      </c>
      <c r="K54" s="10" t="s">
        <v>1092</v>
      </c>
      <c r="L54" s="10" t="s">
        <v>49</v>
      </c>
      <c r="M54" s="10"/>
      <c r="N54" s="11" t="n">
        <v>39379</v>
      </c>
      <c r="O54" s="10"/>
      <c r="P54" s="10" t="n">
        <v>80000</v>
      </c>
      <c r="Q54" s="10"/>
      <c r="R54" s="10"/>
      <c r="S54" s="10"/>
      <c r="T54" s="10"/>
      <c r="U54" s="12" t="s">
        <v>50</v>
      </c>
      <c r="V54" s="8" t="s">
        <v>40</v>
      </c>
      <c r="W54" s="8"/>
    </row>
    <row r="55" customFormat="false" ht="30" hidden="false" customHeight="false" outlineLevel="0" collapsed="false">
      <c r="A55" s="10" t="s">
        <v>43</v>
      </c>
      <c r="B55" s="10" t="s">
        <v>44</v>
      </c>
      <c r="C55" s="10" t="s">
        <v>2050</v>
      </c>
      <c r="D55" s="10" t="s">
        <v>46</v>
      </c>
      <c r="E55" s="10"/>
      <c r="F55" s="10"/>
      <c r="G55" s="10"/>
      <c r="H55" s="11" t="n">
        <v>32028</v>
      </c>
      <c r="I55" s="10"/>
      <c r="J55" s="10"/>
      <c r="K55" s="10" t="s">
        <v>1195</v>
      </c>
      <c r="L55" s="10" t="s">
        <v>234</v>
      </c>
      <c r="M55" s="10"/>
      <c r="N55" s="11" t="n">
        <v>32028</v>
      </c>
      <c r="O55" s="10"/>
      <c r="P55" s="10" t="n">
        <v>1750</v>
      </c>
      <c r="Q55" s="10"/>
      <c r="R55" s="10"/>
      <c r="S55" s="10"/>
      <c r="T55" s="10"/>
      <c r="U55" s="12" t="s">
        <v>50</v>
      </c>
      <c r="V55" s="8" t="s">
        <v>40</v>
      </c>
      <c r="W55" s="8"/>
    </row>
    <row r="56" customFormat="false" ht="30" hidden="false" customHeight="false" outlineLevel="0" collapsed="false">
      <c r="A56" s="10" t="s">
        <v>43</v>
      </c>
      <c r="B56" s="10" t="s">
        <v>44</v>
      </c>
      <c r="C56" s="10" t="s">
        <v>2051</v>
      </c>
      <c r="D56" s="10" t="s">
        <v>46</v>
      </c>
      <c r="E56" s="10"/>
      <c r="F56" s="10"/>
      <c r="G56" s="10"/>
      <c r="H56" s="11" t="n">
        <v>36225</v>
      </c>
      <c r="I56" s="10"/>
      <c r="J56" s="10"/>
      <c r="K56" s="10" t="s">
        <v>2052</v>
      </c>
      <c r="L56" s="10" t="s">
        <v>234</v>
      </c>
      <c r="M56" s="10"/>
      <c r="N56" s="11" t="n">
        <v>36225</v>
      </c>
      <c r="O56" s="10"/>
      <c r="P56" s="10" t="n">
        <v>1750</v>
      </c>
      <c r="Q56" s="10"/>
      <c r="R56" s="10"/>
      <c r="S56" s="10"/>
      <c r="T56" s="10"/>
      <c r="U56" s="12" t="s">
        <v>50</v>
      </c>
      <c r="V56" s="8" t="s">
        <v>40</v>
      </c>
      <c r="W56" s="8"/>
    </row>
    <row r="57" customFormat="false" ht="45" hidden="false" customHeight="false" outlineLevel="0" collapsed="false">
      <c r="A57" s="10" t="s">
        <v>43</v>
      </c>
      <c r="B57" s="10" t="s">
        <v>44</v>
      </c>
      <c r="C57" s="10" t="s">
        <v>2053</v>
      </c>
      <c r="D57" s="10" t="s">
        <v>46</v>
      </c>
      <c r="E57" s="10"/>
      <c r="F57" s="10"/>
      <c r="G57" s="10"/>
      <c r="H57" s="11" t="n">
        <v>35141</v>
      </c>
      <c r="I57" s="10" t="s">
        <v>2054</v>
      </c>
      <c r="J57" s="10" t="s">
        <v>2054</v>
      </c>
      <c r="K57" s="10" t="s">
        <v>2055</v>
      </c>
      <c r="L57" s="10" t="s">
        <v>322</v>
      </c>
      <c r="M57" s="10"/>
      <c r="N57" s="11" t="n">
        <v>35141</v>
      </c>
      <c r="O57" s="10"/>
      <c r="P57" s="10" t="n">
        <v>1750</v>
      </c>
      <c r="Q57" s="10"/>
      <c r="R57" s="10"/>
      <c r="S57" s="10"/>
      <c r="T57" s="10"/>
      <c r="U57" s="12" t="s">
        <v>50</v>
      </c>
      <c r="V57" s="8" t="s">
        <v>40</v>
      </c>
      <c r="W57" s="8"/>
    </row>
    <row r="58" customFormat="false" ht="45" hidden="false" customHeight="false" outlineLevel="0" collapsed="false">
      <c r="A58" s="10" t="s">
        <v>43</v>
      </c>
      <c r="B58" s="10" t="s">
        <v>44</v>
      </c>
      <c r="C58" s="10" t="s">
        <v>2056</v>
      </c>
      <c r="D58" s="10" t="s">
        <v>46</v>
      </c>
      <c r="E58" s="10" t="s">
        <v>1752</v>
      </c>
      <c r="F58" s="10"/>
      <c r="G58" s="10"/>
      <c r="H58" s="11" t="n">
        <v>39333</v>
      </c>
      <c r="I58" s="10" t="s">
        <v>53</v>
      </c>
      <c r="J58" s="10" t="s">
        <v>53</v>
      </c>
      <c r="K58" s="10" t="s">
        <v>1052</v>
      </c>
      <c r="L58" s="10" t="s">
        <v>49</v>
      </c>
      <c r="M58" s="10"/>
      <c r="N58" s="11" t="n">
        <v>39333</v>
      </c>
      <c r="O58" s="10"/>
      <c r="P58" s="10" t="n">
        <v>9000</v>
      </c>
      <c r="Q58" s="10"/>
      <c r="R58" s="10"/>
      <c r="S58" s="10"/>
      <c r="T58" s="10"/>
      <c r="U58" s="12" t="s">
        <v>50</v>
      </c>
      <c r="V58" s="8" t="s">
        <v>40</v>
      </c>
      <c r="W58" s="8"/>
    </row>
    <row r="59" customFormat="false" ht="30" hidden="false" customHeight="false" outlineLevel="0" collapsed="false">
      <c r="A59" s="10" t="s">
        <v>1130</v>
      </c>
      <c r="B59" s="10" t="s">
        <v>1131</v>
      </c>
      <c r="C59" s="10" t="s">
        <v>2057</v>
      </c>
      <c r="D59" s="10" t="s">
        <v>46</v>
      </c>
      <c r="E59" s="10"/>
      <c r="F59" s="10"/>
      <c r="G59" s="10"/>
      <c r="H59" s="11" t="n">
        <v>36135</v>
      </c>
      <c r="I59" s="10"/>
      <c r="J59" s="10"/>
      <c r="K59" s="10" t="s">
        <v>1092</v>
      </c>
      <c r="L59" s="10" t="s">
        <v>2033</v>
      </c>
      <c r="M59" s="10"/>
      <c r="N59" s="11" t="n">
        <v>36135</v>
      </c>
      <c r="O59" s="10"/>
      <c r="P59" s="10" t="n">
        <v>9000</v>
      </c>
      <c r="Q59" s="10"/>
      <c r="R59" s="10"/>
      <c r="S59" s="10"/>
      <c r="T59" s="10"/>
      <c r="U59" s="12" t="s">
        <v>50</v>
      </c>
      <c r="V59" s="8" t="s">
        <v>40</v>
      </c>
      <c r="W59" s="8"/>
    </row>
    <row r="60" customFormat="false" ht="30" hidden="false" customHeight="false" outlineLevel="0" collapsed="false">
      <c r="A60" s="10" t="s">
        <v>1130</v>
      </c>
      <c r="B60" s="10" t="s">
        <v>1131</v>
      </c>
      <c r="C60" s="10" t="s">
        <v>2058</v>
      </c>
      <c r="D60" s="10" t="s">
        <v>46</v>
      </c>
      <c r="E60" s="10" t="s">
        <v>1137</v>
      </c>
      <c r="F60" s="10"/>
      <c r="G60" s="10"/>
      <c r="H60" s="11" t="n">
        <v>30523</v>
      </c>
      <c r="I60" s="10"/>
      <c r="J60" s="10"/>
      <c r="K60" s="10" t="s">
        <v>1480</v>
      </c>
      <c r="L60" s="10" t="s">
        <v>2059</v>
      </c>
      <c r="M60" s="10"/>
      <c r="N60" s="11" t="n">
        <v>30523</v>
      </c>
      <c r="O60" s="10"/>
      <c r="P60" s="10" t="n">
        <v>9000</v>
      </c>
      <c r="Q60" s="10"/>
      <c r="R60" s="10"/>
      <c r="S60" s="10"/>
      <c r="T60" s="10"/>
      <c r="U60" s="12" t="s">
        <v>50</v>
      </c>
      <c r="V60" s="8" t="s">
        <v>40</v>
      </c>
      <c r="W60" s="8"/>
    </row>
    <row r="61" customFormat="false" ht="30" hidden="false" customHeight="false" outlineLevel="0" collapsed="false">
      <c r="A61" s="10" t="s">
        <v>1130</v>
      </c>
      <c r="B61" s="10" t="s">
        <v>1131</v>
      </c>
      <c r="C61" s="10" t="s">
        <v>2060</v>
      </c>
      <c r="D61" s="10" t="s">
        <v>46</v>
      </c>
      <c r="E61" s="10"/>
      <c r="F61" s="10"/>
      <c r="G61" s="10"/>
      <c r="H61" s="11" t="n">
        <v>36735</v>
      </c>
      <c r="I61" s="10"/>
      <c r="J61" s="10"/>
      <c r="K61" s="10" t="s">
        <v>1092</v>
      </c>
      <c r="L61" s="10" t="s">
        <v>234</v>
      </c>
      <c r="M61" s="10"/>
      <c r="N61" s="11" t="n">
        <v>36735</v>
      </c>
      <c r="O61" s="10"/>
      <c r="P61" s="10" t="n">
        <v>9000</v>
      </c>
      <c r="Q61" s="10"/>
      <c r="R61" s="10"/>
      <c r="S61" s="10"/>
      <c r="T61" s="10"/>
      <c r="U61" s="12" t="s">
        <v>50</v>
      </c>
      <c r="V61" s="8" t="s">
        <v>40</v>
      </c>
      <c r="W61" s="8"/>
    </row>
    <row r="62" customFormat="false" ht="30" hidden="false" customHeight="false" outlineLevel="0" collapsed="false">
      <c r="A62" s="10" t="s">
        <v>1130</v>
      </c>
      <c r="B62" s="10" t="s">
        <v>1131</v>
      </c>
      <c r="C62" s="10" t="s">
        <v>2061</v>
      </c>
      <c r="D62" s="10" t="s">
        <v>46</v>
      </c>
      <c r="E62" s="10"/>
      <c r="F62" s="10"/>
      <c r="G62" s="10"/>
      <c r="H62" s="11" t="n">
        <v>35703</v>
      </c>
      <c r="I62" s="10"/>
      <c r="J62" s="10"/>
      <c r="K62" s="10" t="s">
        <v>1092</v>
      </c>
      <c r="L62" s="10" t="s">
        <v>234</v>
      </c>
      <c r="M62" s="10"/>
      <c r="N62" s="11" t="n">
        <v>35703</v>
      </c>
      <c r="O62" s="10"/>
      <c r="P62" s="10" t="n">
        <v>9000</v>
      </c>
      <c r="Q62" s="10"/>
      <c r="R62" s="10"/>
      <c r="S62" s="10"/>
      <c r="T62" s="10"/>
      <c r="U62" s="12" t="s">
        <v>50</v>
      </c>
      <c r="V62" s="8" t="s">
        <v>40</v>
      </c>
      <c r="W62" s="8"/>
    </row>
    <row r="63" customFormat="false" ht="45" hidden="false" customHeight="false" outlineLevel="0" collapsed="false">
      <c r="A63" s="10" t="s">
        <v>55</v>
      </c>
      <c r="B63" s="10" t="s">
        <v>56</v>
      </c>
      <c r="C63" s="10" t="s">
        <v>2062</v>
      </c>
      <c r="D63" s="10" t="s">
        <v>46</v>
      </c>
      <c r="E63" s="10" t="s">
        <v>1144</v>
      </c>
      <c r="F63" s="10"/>
      <c r="G63" s="10"/>
      <c r="H63" s="11" t="n">
        <v>39756</v>
      </c>
      <c r="I63" s="10" t="s">
        <v>53</v>
      </c>
      <c r="J63" s="10" t="s">
        <v>53</v>
      </c>
      <c r="K63" s="10" t="s">
        <v>2063</v>
      </c>
      <c r="L63" s="10" t="s">
        <v>49</v>
      </c>
      <c r="M63" s="10"/>
      <c r="N63" s="11" t="n">
        <v>39756</v>
      </c>
      <c r="O63" s="10"/>
      <c r="P63" s="10" t="n">
        <v>22000</v>
      </c>
      <c r="Q63" s="10"/>
      <c r="R63" s="10"/>
      <c r="S63" s="10"/>
      <c r="T63" s="10"/>
      <c r="U63" s="12" t="s">
        <v>50</v>
      </c>
      <c r="V63" s="8" t="s">
        <v>40</v>
      </c>
      <c r="W63" s="8"/>
    </row>
    <row r="64" customFormat="false" ht="60" hidden="false" customHeight="false" outlineLevel="0" collapsed="false">
      <c r="A64" s="10" t="s">
        <v>55</v>
      </c>
      <c r="B64" s="10" t="s">
        <v>56</v>
      </c>
      <c r="C64" s="10" t="s">
        <v>2064</v>
      </c>
      <c r="D64" s="10" t="s">
        <v>46</v>
      </c>
      <c r="E64" s="10" t="s">
        <v>1144</v>
      </c>
      <c r="F64" s="10"/>
      <c r="G64" s="10"/>
      <c r="H64" s="11" t="n">
        <v>40150</v>
      </c>
      <c r="I64" s="10"/>
      <c r="J64" s="10" t="s">
        <v>1040</v>
      </c>
      <c r="K64" s="10" t="s">
        <v>1480</v>
      </c>
      <c r="L64" s="10" t="s">
        <v>37</v>
      </c>
      <c r="M64" s="10"/>
      <c r="N64" s="11" t="n">
        <v>40150</v>
      </c>
      <c r="O64" s="10"/>
      <c r="P64" s="10" t="n">
        <v>22000</v>
      </c>
      <c r="Q64" s="10"/>
      <c r="R64" s="10"/>
      <c r="S64" s="10"/>
      <c r="T64" s="10"/>
      <c r="U64" s="12" t="s">
        <v>50</v>
      </c>
      <c r="V64" s="8" t="s">
        <v>40</v>
      </c>
      <c r="W64" s="8"/>
    </row>
    <row r="65" customFormat="false" ht="60" hidden="false" customHeight="false" outlineLevel="0" collapsed="false">
      <c r="A65" s="10" t="s">
        <v>55</v>
      </c>
      <c r="B65" s="10" t="s">
        <v>56</v>
      </c>
      <c r="C65" s="10" t="s">
        <v>2065</v>
      </c>
      <c r="D65" s="10" t="s">
        <v>46</v>
      </c>
      <c r="E65" s="10" t="s">
        <v>1144</v>
      </c>
      <c r="F65" s="10"/>
      <c r="G65" s="10"/>
      <c r="H65" s="11" t="n">
        <v>40150</v>
      </c>
      <c r="I65" s="10"/>
      <c r="J65" s="10" t="s">
        <v>1040</v>
      </c>
      <c r="K65" s="10" t="s">
        <v>1480</v>
      </c>
      <c r="L65" s="10" t="s">
        <v>49</v>
      </c>
      <c r="M65" s="10"/>
      <c r="N65" s="11" t="n">
        <v>40150</v>
      </c>
      <c r="O65" s="10"/>
      <c r="P65" s="10" t="n">
        <v>22000</v>
      </c>
      <c r="Q65" s="10"/>
      <c r="R65" s="10"/>
      <c r="S65" s="10"/>
      <c r="T65" s="10"/>
      <c r="U65" s="12" t="s">
        <v>50</v>
      </c>
      <c r="V65" s="8" t="s">
        <v>40</v>
      </c>
      <c r="W65" s="8"/>
    </row>
    <row r="66" customFormat="false" ht="75" hidden="false" customHeight="false" outlineLevel="0" collapsed="false">
      <c r="A66" s="10" t="s">
        <v>55</v>
      </c>
      <c r="B66" s="10" t="s">
        <v>56</v>
      </c>
      <c r="C66" s="10" t="s">
        <v>2066</v>
      </c>
      <c r="D66" s="10" t="s">
        <v>46</v>
      </c>
      <c r="E66" s="10" t="s">
        <v>1144</v>
      </c>
      <c r="F66" s="10"/>
      <c r="G66" s="10"/>
      <c r="H66" s="11" t="n">
        <v>39889</v>
      </c>
      <c r="I66" s="10"/>
      <c r="J66" s="10" t="s">
        <v>83</v>
      </c>
      <c r="K66" s="10" t="s">
        <v>1480</v>
      </c>
      <c r="L66" s="10" t="s">
        <v>37</v>
      </c>
      <c r="M66" s="10"/>
      <c r="N66" s="11" t="n">
        <v>39889</v>
      </c>
      <c r="O66" s="10"/>
      <c r="P66" s="10" t="n">
        <v>22000</v>
      </c>
      <c r="Q66" s="10"/>
      <c r="R66" s="10"/>
      <c r="S66" s="10"/>
      <c r="T66" s="10"/>
      <c r="U66" s="12" t="s">
        <v>50</v>
      </c>
      <c r="V66" s="8" t="s">
        <v>40</v>
      </c>
      <c r="W66" s="8"/>
    </row>
    <row r="67" customFormat="false" ht="30" hidden="false" customHeight="false" outlineLevel="0" collapsed="false">
      <c r="A67" s="10" t="s">
        <v>55</v>
      </c>
      <c r="B67" s="10" t="s">
        <v>56</v>
      </c>
      <c r="C67" s="10" t="s">
        <v>2067</v>
      </c>
      <c r="D67" s="10" t="s">
        <v>46</v>
      </c>
      <c r="E67" s="10"/>
      <c r="F67" s="10"/>
      <c r="G67" s="10"/>
      <c r="H67" s="11" t="n">
        <v>36747</v>
      </c>
      <c r="I67" s="10"/>
      <c r="J67" s="10"/>
      <c r="K67" s="10" t="s">
        <v>75</v>
      </c>
      <c r="L67" s="10" t="s">
        <v>234</v>
      </c>
      <c r="M67" s="10"/>
      <c r="N67" s="11" t="n">
        <v>36747</v>
      </c>
      <c r="O67" s="10"/>
      <c r="P67" s="10" t="n">
        <v>22000</v>
      </c>
      <c r="Q67" s="10"/>
      <c r="R67" s="10"/>
      <c r="S67" s="10"/>
      <c r="T67" s="10"/>
      <c r="U67" s="12" t="s">
        <v>50</v>
      </c>
      <c r="V67" s="8" t="s">
        <v>40</v>
      </c>
      <c r="W67" s="8"/>
    </row>
    <row r="68" customFormat="false" ht="30" hidden="false" customHeight="false" outlineLevel="0" collapsed="false">
      <c r="A68" s="10" t="s">
        <v>55</v>
      </c>
      <c r="B68" s="10" t="s">
        <v>56</v>
      </c>
      <c r="C68" s="10" t="s">
        <v>2068</v>
      </c>
      <c r="D68" s="10" t="s">
        <v>46</v>
      </c>
      <c r="E68" s="10"/>
      <c r="F68" s="10"/>
      <c r="G68" s="10"/>
      <c r="H68" s="11" t="n">
        <v>35251</v>
      </c>
      <c r="I68" s="10"/>
      <c r="J68" s="10"/>
      <c r="K68" s="10" t="s">
        <v>75</v>
      </c>
      <c r="L68" s="10" t="s">
        <v>322</v>
      </c>
      <c r="M68" s="10"/>
      <c r="N68" s="11" t="n">
        <v>35251</v>
      </c>
      <c r="O68" s="10"/>
      <c r="P68" s="10" t="n">
        <v>22000</v>
      </c>
      <c r="Q68" s="10"/>
      <c r="R68" s="25"/>
      <c r="S68" s="10"/>
      <c r="T68" s="10"/>
      <c r="U68" s="12" t="s">
        <v>50</v>
      </c>
      <c r="V68" s="8" t="s">
        <v>40</v>
      </c>
      <c r="W68" s="8"/>
    </row>
    <row r="69" customFormat="false" ht="30" hidden="false" customHeight="false" outlineLevel="0" collapsed="false">
      <c r="A69" s="10" t="s">
        <v>278</v>
      </c>
      <c r="B69" s="10" t="s">
        <v>279</v>
      </c>
      <c r="C69" s="10" t="s">
        <v>2069</v>
      </c>
      <c r="D69" s="10" t="s">
        <v>46</v>
      </c>
      <c r="E69" s="10" t="s">
        <v>2070</v>
      </c>
      <c r="F69" s="10"/>
      <c r="G69" s="10"/>
      <c r="H69" s="11" t="n">
        <v>39320</v>
      </c>
      <c r="I69" s="10" t="s">
        <v>1836</v>
      </c>
      <c r="J69" s="10" t="s">
        <v>2071</v>
      </c>
      <c r="K69" s="10" t="s">
        <v>75</v>
      </c>
      <c r="L69" s="10" t="s">
        <v>49</v>
      </c>
      <c r="M69" s="10"/>
      <c r="N69" s="11" t="n">
        <v>39320</v>
      </c>
      <c r="O69" s="10"/>
      <c r="P69" s="10" t="n">
        <v>44400</v>
      </c>
      <c r="Q69" s="12" t="s">
        <v>397</v>
      </c>
      <c r="R69" s="13"/>
      <c r="S69" s="18" t="n">
        <v>40602</v>
      </c>
      <c r="T69" s="10"/>
      <c r="U69" s="12" t="s">
        <v>50</v>
      </c>
      <c r="V69" s="8" t="s">
        <v>40</v>
      </c>
      <c r="W69" s="8"/>
    </row>
    <row r="70" customFormat="false" ht="45" hidden="false" customHeight="false" outlineLevel="0" collapsed="false">
      <c r="A70" s="10" t="s">
        <v>338</v>
      </c>
      <c r="B70" s="10" t="s">
        <v>339</v>
      </c>
      <c r="C70" s="10" t="s">
        <v>2072</v>
      </c>
      <c r="D70" s="10" t="s">
        <v>46</v>
      </c>
      <c r="E70" s="10" t="s">
        <v>341</v>
      </c>
      <c r="F70" s="10"/>
      <c r="G70" s="10"/>
      <c r="H70" s="11" t="n">
        <v>39450</v>
      </c>
      <c r="I70" s="10" t="s">
        <v>53</v>
      </c>
      <c r="J70" s="10" t="s">
        <v>53</v>
      </c>
      <c r="K70" s="10" t="s">
        <v>2063</v>
      </c>
      <c r="L70" s="10" t="s">
        <v>49</v>
      </c>
      <c r="M70" s="10"/>
      <c r="N70" s="11" t="n">
        <v>39450</v>
      </c>
      <c r="O70" s="10"/>
      <c r="P70" s="10" t="n">
        <v>4500</v>
      </c>
      <c r="Q70" s="12"/>
      <c r="R70" s="13"/>
      <c r="S70" s="9"/>
      <c r="T70" s="10"/>
      <c r="U70" s="12" t="s">
        <v>50</v>
      </c>
      <c r="V70" s="8" t="s">
        <v>40</v>
      </c>
      <c r="W70" s="8"/>
    </row>
    <row r="71" customFormat="false" ht="30" hidden="false" customHeight="false" outlineLevel="0" collapsed="false">
      <c r="A71" s="10" t="s">
        <v>338</v>
      </c>
      <c r="B71" s="10" t="s">
        <v>339</v>
      </c>
      <c r="C71" s="10" t="s">
        <v>2073</v>
      </c>
      <c r="D71" s="10" t="s">
        <v>46</v>
      </c>
      <c r="E71" s="10" t="s">
        <v>2074</v>
      </c>
      <c r="F71" s="10"/>
      <c r="G71" s="10"/>
      <c r="H71" s="11" t="n">
        <v>39116</v>
      </c>
      <c r="I71" s="10"/>
      <c r="J71" s="10"/>
      <c r="K71" s="10" t="s">
        <v>349</v>
      </c>
      <c r="L71" s="10" t="s">
        <v>1029</v>
      </c>
      <c r="M71" s="10"/>
      <c r="N71" s="11" t="n">
        <v>39116</v>
      </c>
      <c r="O71" s="10"/>
      <c r="P71" s="10" t="n">
        <v>4500</v>
      </c>
      <c r="Q71" s="12"/>
      <c r="R71" s="13"/>
      <c r="S71" s="9"/>
      <c r="T71" s="10"/>
      <c r="U71" s="12" t="s">
        <v>50</v>
      </c>
      <c r="V71" s="8" t="s">
        <v>40</v>
      </c>
      <c r="W71" s="8"/>
    </row>
    <row r="72" customFormat="false" ht="30" hidden="false" customHeight="false" outlineLevel="0" collapsed="false">
      <c r="A72" s="10" t="s">
        <v>338</v>
      </c>
      <c r="B72" s="10" t="s">
        <v>339</v>
      </c>
      <c r="C72" s="10" t="s">
        <v>2075</v>
      </c>
      <c r="D72" s="10" t="s">
        <v>46</v>
      </c>
      <c r="E72" s="10"/>
      <c r="F72" s="10"/>
      <c r="G72" s="10"/>
      <c r="H72" s="11" t="n">
        <v>36079</v>
      </c>
      <c r="I72" s="10"/>
      <c r="J72" s="10"/>
      <c r="K72" s="10" t="s">
        <v>349</v>
      </c>
      <c r="L72" s="10" t="s">
        <v>234</v>
      </c>
      <c r="M72" s="10"/>
      <c r="N72" s="11" t="n">
        <v>36079</v>
      </c>
      <c r="O72" s="10"/>
      <c r="P72" s="10" t="n">
        <v>4500</v>
      </c>
      <c r="Q72" s="12"/>
      <c r="R72" s="13"/>
      <c r="S72" s="9"/>
      <c r="T72" s="10"/>
      <c r="U72" s="12" t="s">
        <v>50</v>
      </c>
      <c r="V72" s="8" t="s">
        <v>40</v>
      </c>
      <c r="W72" s="8"/>
    </row>
    <row r="73" customFormat="false" ht="75" hidden="false" customHeight="false" outlineLevel="0" collapsed="false">
      <c r="A73" s="10" t="s">
        <v>453</v>
      </c>
      <c r="B73" s="10" t="s">
        <v>454</v>
      </c>
      <c r="C73" s="10" t="s">
        <v>2076</v>
      </c>
      <c r="D73" s="10" t="s">
        <v>157</v>
      </c>
      <c r="E73" s="10" t="s">
        <v>456</v>
      </c>
      <c r="F73" s="10"/>
      <c r="G73" s="10"/>
      <c r="H73" s="11" t="n">
        <v>39935</v>
      </c>
      <c r="I73" s="10"/>
      <c r="J73" s="10" t="s">
        <v>2077</v>
      </c>
      <c r="K73" s="10" t="s">
        <v>75</v>
      </c>
      <c r="L73" s="10" t="s">
        <v>37</v>
      </c>
      <c r="M73" s="10"/>
      <c r="N73" s="11" t="n">
        <v>39935</v>
      </c>
      <c r="O73" s="10"/>
      <c r="P73" s="10" t="n">
        <v>95000</v>
      </c>
      <c r="Q73" s="12"/>
      <c r="R73" s="13"/>
      <c r="S73" s="9"/>
      <c r="T73" s="10"/>
      <c r="U73" s="12" t="s">
        <v>50</v>
      </c>
      <c r="V73" s="8" t="s">
        <v>40</v>
      </c>
      <c r="W73" s="8"/>
    </row>
    <row r="74" customFormat="false" ht="30" hidden="false" customHeight="false" outlineLevel="0" collapsed="false">
      <c r="A74" s="10" t="s">
        <v>453</v>
      </c>
      <c r="B74" s="10" t="s">
        <v>454</v>
      </c>
      <c r="C74" s="10" t="s">
        <v>2078</v>
      </c>
      <c r="D74" s="10" t="s">
        <v>157</v>
      </c>
      <c r="E74" s="10" t="s">
        <v>456</v>
      </c>
      <c r="F74" s="10"/>
      <c r="G74" s="10"/>
      <c r="H74" s="11" t="n">
        <v>36966</v>
      </c>
      <c r="I74" s="10"/>
      <c r="J74" s="10"/>
      <c r="K74" s="10" t="s">
        <v>75</v>
      </c>
      <c r="L74" s="10" t="s">
        <v>234</v>
      </c>
      <c r="M74" s="10"/>
      <c r="N74" s="11" t="n">
        <v>36966</v>
      </c>
      <c r="O74" s="10"/>
      <c r="P74" s="10" t="n">
        <v>95000</v>
      </c>
      <c r="Q74" s="12"/>
      <c r="R74" s="13"/>
      <c r="S74" s="9"/>
      <c r="T74" s="10"/>
      <c r="U74" s="12" t="s">
        <v>50</v>
      </c>
      <c r="V74" s="8" t="s">
        <v>40</v>
      </c>
      <c r="W74" s="8"/>
    </row>
    <row r="75" customFormat="false" ht="45" hidden="false" customHeight="false" outlineLevel="0" collapsed="false">
      <c r="A75" s="10" t="s">
        <v>453</v>
      </c>
      <c r="B75" s="10" t="s">
        <v>454</v>
      </c>
      <c r="C75" s="10" t="s">
        <v>2079</v>
      </c>
      <c r="D75" s="10" t="s">
        <v>157</v>
      </c>
      <c r="E75" s="10" t="s">
        <v>456</v>
      </c>
      <c r="F75" s="10"/>
      <c r="G75" s="10"/>
      <c r="H75" s="11" t="n">
        <v>39579</v>
      </c>
      <c r="I75" s="10" t="s">
        <v>53</v>
      </c>
      <c r="J75" s="10" t="s">
        <v>53</v>
      </c>
      <c r="K75" s="10" t="s">
        <v>1480</v>
      </c>
      <c r="L75" s="10" t="s">
        <v>49</v>
      </c>
      <c r="M75" s="10"/>
      <c r="N75" s="11" t="n">
        <v>39579</v>
      </c>
      <c r="O75" s="10"/>
      <c r="P75" s="10" t="n">
        <v>95000</v>
      </c>
      <c r="Q75" s="12"/>
      <c r="R75" s="13"/>
      <c r="S75" s="9"/>
      <c r="T75" s="10"/>
      <c r="U75" s="12" t="s">
        <v>50</v>
      </c>
      <c r="V75" s="8" t="s">
        <v>40</v>
      </c>
      <c r="W75" s="8"/>
    </row>
    <row r="76" customFormat="false" ht="30" hidden="false" customHeight="false" outlineLevel="0" collapsed="false">
      <c r="A76" s="10" t="s">
        <v>453</v>
      </c>
      <c r="B76" s="10" t="s">
        <v>454</v>
      </c>
      <c r="C76" s="10" t="s">
        <v>2080</v>
      </c>
      <c r="D76" s="10" t="s">
        <v>157</v>
      </c>
      <c r="E76" s="10" t="s">
        <v>456</v>
      </c>
      <c r="F76" s="10"/>
      <c r="G76" s="10"/>
      <c r="H76" s="11" t="n">
        <v>36689</v>
      </c>
      <c r="I76" s="10"/>
      <c r="J76" s="10"/>
      <c r="K76" s="10" t="s">
        <v>75</v>
      </c>
      <c r="L76" s="10" t="s">
        <v>234</v>
      </c>
      <c r="M76" s="10"/>
      <c r="N76" s="11" t="n">
        <v>36689</v>
      </c>
      <c r="O76" s="10"/>
      <c r="P76" s="10" t="n">
        <v>95000</v>
      </c>
      <c r="Q76" s="12"/>
      <c r="R76" s="13"/>
      <c r="S76" s="9"/>
      <c r="T76" s="10"/>
      <c r="U76" s="12" t="s">
        <v>50</v>
      </c>
      <c r="V76" s="8" t="s">
        <v>40</v>
      </c>
      <c r="W76" s="8"/>
    </row>
    <row r="77" customFormat="false" ht="30" hidden="false" customHeight="false" outlineLevel="0" collapsed="false">
      <c r="A77" s="10" t="s">
        <v>1169</v>
      </c>
      <c r="B77" s="10" t="s">
        <v>1170</v>
      </c>
      <c r="C77" s="10" t="s">
        <v>2081</v>
      </c>
      <c r="D77" s="10" t="s">
        <v>46</v>
      </c>
      <c r="E77" s="10"/>
      <c r="F77" s="10"/>
      <c r="G77" s="10"/>
      <c r="H77" s="11" t="n">
        <v>35534</v>
      </c>
      <c r="I77" s="10"/>
      <c r="J77" s="10"/>
      <c r="K77" s="10" t="s">
        <v>320</v>
      </c>
      <c r="L77" s="10" t="s">
        <v>234</v>
      </c>
      <c r="M77" s="10"/>
      <c r="N77" s="11" t="n">
        <v>35534</v>
      </c>
      <c r="O77" s="10"/>
      <c r="P77" s="10" t="n">
        <v>50000</v>
      </c>
      <c r="Q77" s="12"/>
      <c r="R77" s="13"/>
      <c r="S77" s="9"/>
      <c r="T77" s="10"/>
      <c r="U77" s="12" t="s">
        <v>50</v>
      </c>
      <c r="V77" s="8" t="s">
        <v>40</v>
      </c>
      <c r="W77" s="8"/>
    </row>
    <row r="78" customFormat="false" ht="30" hidden="false" customHeight="false" outlineLevel="0" collapsed="false">
      <c r="A78" s="10" t="s">
        <v>405</v>
      </c>
      <c r="B78" s="10" t="s">
        <v>406</v>
      </c>
      <c r="C78" s="10" t="s">
        <v>2082</v>
      </c>
      <c r="D78" s="10" t="s">
        <v>46</v>
      </c>
      <c r="E78" s="10" t="s">
        <v>1478</v>
      </c>
      <c r="F78" s="10"/>
      <c r="G78" s="10"/>
      <c r="H78" s="11" t="n">
        <v>39783</v>
      </c>
      <c r="I78" s="10" t="s">
        <v>1478</v>
      </c>
      <c r="J78" s="10" t="s">
        <v>2083</v>
      </c>
      <c r="K78" s="10" t="s">
        <v>349</v>
      </c>
      <c r="L78" s="10" t="s">
        <v>49</v>
      </c>
      <c r="M78" s="10"/>
      <c r="N78" s="11" t="n">
        <v>39783</v>
      </c>
      <c r="O78" s="10"/>
      <c r="P78" s="10" t="n">
        <v>17500</v>
      </c>
      <c r="Q78" s="12"/>
      <c r="R78" s="13"/>
      <c r="S78" s="9"/>
      <c r="T78" s="10"/>
      <c r="U78" s="12" t="s">
        <v>50</v>
      </c>
      <c r="V78" s="8" t="s">
        <v>40</v>
      </c>
      <c r="W78" s="8"/>
    </row>
    <row r="79" customFormat="false" ht="30" hidden="false" customHeight="false" outlineLevel="0" collapsed="false">
      <c r="A79" s="10" t="s">
        <v>405</v>
      </c>
      <c r="B79" s="10" t="s">
        <v>406</v>
      </c>
      <c r="C79" s="10" t="s">
        <v>2084</v>
      </c>
      <c r="D79" s="10" t="s">
        <v>46</v>
      </c>
      <c r="E79" s="10" t="s">
        <v>2085</v>
      </c>
      <c r="F79" s="10"/>
      <c r="G79" s="10"/>
      <c r="H79" s="11" t="n">
        <v>35122</v>
      </c>
      <c r="I79" s="10"/>
      <c r="J79" s="10"/>
      <c r="K79" s="10" t="s">
        <v>349</v>
      </c>
      <c r="L79" s="10" t="s">
        <v>1029</v>
      </c>
      <c r="M79" s="10"/>
      <c r="N79" s="11" t="n">
        <v>35122</v>
      </c>
      <c r="O79" s="10"/>
      <c r="P79" s="10" t="n">
        <v>17500</v>
      </c>
      <c r="Q79" s="12"/>
      <c r="R79" s="13"/>
      <c r="S79" s="9"/>
      <c r="T79" s="10"/>
      <c r="U79" s="12" t="s">
        <v>50</v>
      </c>
      <c r="V79" s="8" t="s">
        <v>40</v>
      </c>
      <c r="W79" s="8"/>
    </row>
    <row r="80" customFormat="false" ht="30" hidden="false" customHeight="false" outlineLevel="0" collapsed="false">
      <c r="A80" s="10" t="s">
        <v>405</v>
      </c>
      <c r="B80" s="10" t="s">
        <v>406</v>
      </c>
      <c r="C80" s="10" t="s">
        <v>2086</v>
      </c>
      <c r="D80" s="10" t="s">
        <v>46</v>
      </c>
      <c r="E80" s="10" t="s">
        <v>2085</v>
      </c>
      <c r="F80" s="10"/>
      <c r="G80" s="10"/>
      <c r="H80" s="11" t="n">
        <v>31180</v>
      </c>
      <c r="I80" s="10"/>
      <c r="J80" s="10"/>
      <c r="K80" s="10" t="s">
        <v>1195</v>
      </c>
      <c r="L80" s="10" t="s">
        <v>2059</v>
      </c>
      <c r="M80" s="10"/>
      <c r="N80" s="11" t="n">
        <v>31180</v>
      </c>
      <c r="O80" s="10"/>
      <c r="P80" s="10" t="n">
        <v>17500</v>
      </c>
      <c r="Q80" s="12"/>
      <c r="R80" s="13"/>
      <c r="S80" s="9"/>
      <c r="T80" s="10"/>
      <c r="U80" s="12" t="s">
        <v>50</v>
      </c>
      <c r="V80" s="8" t="s">
        <v>40</v>
      </c>
      <c r="W80" s="8"/>
    </row>
    <row r="81" customFormat="false" ht="30" hidden="false" customHeight="false" outlineLevel="0" collapsed="false">
      <c r="A81" s="10" t="s">
        <v>405</v>
      </c>
      <c r="B81" s="10" t="s">
        <v>406</v>
      </c>
      <c r="C81" s="10" t="s">
        <v>2087</v>
      </c>
      <c r="D81" s="10" t="s">
        <v>46</v>
      </c>
      <c r="E81" s="10" t="s">
        <v>2085</v>
      </c>
      <c r="F81" s="10"/>
      <c r="G81" s="10"/>
      <c r="H81" s="11" t="n">
        <v>35068</v>
      </c>
      <c r="I81" s="10"/>
      <c r="J81" s="10"/>
      <c r="K81" s="10" t="s">
        <v>1480</v>
      </c>
      <c r="L81" s="10" t="s">
        <v>234</v>
      </c>
      <c r="M81" s="10"/>
      <c r="N81" s="11" t="n">
        <v>35068</v>
      </c>
      <c r="O81" s="10"/>
      <c r="P81" s="10" t="n">
        <v>17500</v>
      </c>
      <c r="Q81" s="12"/>
      <c r="R81" s="13"/>
      <c r="S81" s="9"/>
      <c r="T81" s="10"/>
      <c r="U81" s="12" t="s">
        <v>50</v>
      </c>
      <c r="V81" s="8" t="s">
        <v>40</v>
      </c>
      <c r="W81" s="8"/>
    </row>
    <row r="82" customFormat="false" ht="45" hidden="false" customHeight="false" outlineLevel="0" collapsed="false">
      <c r="A82" s="10" t="s">
        <v>405</v>
      </c>
      <c r="B82" s="10" t="s">
        <v>406</v>
      </c>
      <c r="C82" s="10" t="s">
        <v>2088</v>
      </c>
      <c r="D82" s="10" t="s">
        <v>46</v>
      </c>
      <c r="E82" s="10" t="s">
        <v>2089</v>
      </c>
      <c r="F82" s="10"/>
      <c r="G82" s="10"/>
      <c r="H82" s="11" t="n">
        <v>38898</v>
      </c>
      <c r="I82" s="10"/>
      <c r="J82" s="10" t="s">
        <v>2090</v>
      </c>
      <c r="K82" s="10" t="s">
        <v>1092</v>
      </c>
      <c r="L82" s="10" t="s">
        <v>1029</v>
      </c>
      <c r="M82" s="10"/>
      <c r="N82" s="11" t="n">
        <v>38898</v>
      </c>
      <c r="O82" s="10"/>
      <c r="P82" s="10" t="n">
        <v>17500</v>
      </c>
      <c r="Q82" s="12"/>
      <c r="R82" s="13"/>
      <c r="S82" s="9"/>
      <c r="T82" s="10"/>
      <c r="U82" s="12" t="s">
        <v>50</v>
      </c>
      <c r="V82" s="8" t="s">
        <v>40</v>
      </c>
      <c r="W82" s="8"/>
    </row>
    <row r="83" customFormat="false" ht="45" hidden="false" customHeight="false" outlineLevel="0" collapsed="false">
      <c r="A83" s="10" t="s">
        <v>62</v>
      </c>
      <c r="B83" s="10" t="s">
        <v>63</v>
      </c>
      <c r="C83" s="10" t="s">
        <v>2091</v>
      </c>
      <c r="D83" s="10" t="s">
        <v>33</v>
      </c>
      <c r="E83" s="10" t="s">
        <v>1743</v>
      </c>
      <c r="F83" s="10"/>
      <c r="G83" s="10"/>
      <c r="H83" s="11" t="n">
        <v>39535</v>
      </c>
      <c r="I83" s="10" t="s">
        <v>1175</v>
      </c>
      <c r="J83" s="10" t="s">
        <v>53</v>
      </c>
      <c r="K83" s="10" t="s">
        <v>2092</v>
      </c>
      <c r="L83" s="10" t="s">
        <v>49</v>
      </c>
      <c r="M83" s="10"/>
      <c r="N83" s="11" t="n">
        <v>39535</v>
      </c>
      <c r="O83" s="10"/>
      <c r="P83" s="10" t="n">
        <v>22000</v>
      </c>
      <c r="Q83" s="12"/>
      <c r="R83" s="13"/>
      <c r="S83" s="9"/>
      <c r="T83" s="10"/>
      <c r="U83" s="12" t="s">
        <v>50</v>
      </c>
      <c r="V83" s="8" t="s">
        <v>40</v>
      </c>
      <c r="W83" s="8"/>
    </row>
    <row r="84" customFormat="false" ht="45" hidden="false" customHeight="false" outlineLevel="0" collapsed="false">
      <c r="A84" s="10" t="s">
        <v>62</v>
      </c>
      <c r="B84" s="10" t="s">
        <v>63</v>
      </c>
      <c r="C84" s="10" t="s">
        <v>2093</v>
      </c>
      <c r="D84" s="10" t="s">
        <v>33</v>
      </c>
      <c r="E84" s="10" t="s">
        <v>1743</v>
      </c>
      <c r="F84" s="10"/>
      <c r="G84" s="10"/>
      <c r="H84" s="11" t="n">
        <v>39890</v>
      </c>
      <c r="I84" s="10" t="s">
        <v>53</v>
      </c>
      <c r="J84" s="10" t="s">
        <v>53</v>
      </c>
      <c r="K84" s="10" t="s">
        <v>1480</v>
      </c>
      <c r="L84" s="10" t="s">
        <v>37</v>
      </c>
      <c r="M84" s="10"/>
      <c r="N84" s="11" t="n">
        <v>39890</v>
      </c>
      <c r="O84" s="10"/>
      <c r="P84" s="10" t="n">
        <v>22000</v>
      </c>
      <c r="Q84" s="12"/>
      <c r="R84" s="13"/>
      <c r="S84" s="9"/>
      <c r="T84" s="10"/>
      <c r="U84" s="12" t="s">
        <v>50</v>
      </c>
      <c r="V84" s="8" t="s">
        <v>40</v>
      </c>
      <c r="W84" s="8"/>
    </row>
    <row r="85" customFormat="false" ht="30" hidden="false" customHeight="false" outlineLevel="0" collapsed="false">
      <c r="A85" s="10" t="s">
        <v>62</v>
      </c>
      <c r="B85" s="10" t="s">
        <v>63</v>
      </c>
      <c r="C85" s="10" t="s">
        <v>2094</v>
      </c>
      <c r="D85" s="10" t="s">
        <v>33</v>
      </c>
      <c r="E85" s="10"/>
      <c r="F85" s="10"/>
      <c r="G85" s="10"/>
      <c r="H85" s="11" t="n">
        <v>37975</v>
      </c>
      <c r="I85" s="10"/>
      <c r="J85" s="10"/>
      <c r="K85" s="10" t="s">
        <v>75</v>
      </c>
      <c r="L85" s="10"/>
      <c r="M85" s="10"/>
      <c r="N85" s="11" t="n">
        <v>37975</v>
      </c>
      <c r="O85" s="10"/>
      <c r="P85" s="10" t="n">
        <v>22000</v>
      </c>
      <c r="Q85" s="12"/>
      <c r="R85" s="13"/>
      <c r="S85" s="9"/>
      <c r="T85" s="10"/>
      <c r="U85" s="12" t="s">
        <v>50</v>
      </c>
      <c r="V85" s="8" t="s">
        <v>40</v>
      </c>
      <c r="W85" s="8"/>
    </row>
    <row r="86" customFormat="false" ht="45" hidden="false" customHeight="false" outlineLevel="0" collapsed="false">
      <c r="A86" s="10" t="s">
        <v>1860</v>
      </c>
      <c r="B86" s="10" t="s">
        <v>1861</v>
      </c>
      <c r="C86" s="10" t="s">
        <v>2095</v>
      </c>
      <c r="D86" s="10" t="s">
        <v>33</v>
      </c>
      <c r="E86" s="10" t="s">
        <v>2096</v>
      </c>
      <c r="F86" s="10"/>
      <c r="G86" s="10"/>
      <c r="H86" s="11" t="n">
        <v>39890</v>
      </c>
      <c r="I86" s="10" t="s">
        <v>53</v>
      </c>
      <c r="J86" s="10" t="s">
        <v>53</v>
      </c>
      <c r="K86" s="10" t="s">
        <v>1480</v>
      </c>
      <c r="L86" s="10" t="s">
        <v>37</v>
      </c>
      <c r="M86" s="10"/>
      <c r="N86" s="11" t="n">
        <v>39890</v>
      </c>
      <c r="O86" s="10"/>
      <c r="P86" s="10" t="n">
        <v>22000</v>
      </c>
      <c r="Q86" s="12"/>
      <c r="R86" s="13"/>
      <c r="S86" s="9"/>
      <c r="T86" s="10"/>
      <c r="U86" s="12" t="s">
        <v>50</v>
      </c>
      <c r="V86" s="8" t="s">
        <v>40</v>
      </c>
      <c r="W86" s="8"/>
    </row>
    <row r="87" customFormat="false" ht="45" hidden="false" customHeight="false" outlineLevel="0" collapsed="false">
      <c r="A87" s="10" t="s">
        <v>71</v>
      </c>
      <c r="B87" s="10" t="s">
        <v>72</v>
      </c>
      <c r="C87" s="10" t="s">
        <v>2097</v>
      </c>
      <c r="D87" s="10" t="s">
        <v>46</v>
      </c>
      <c r="E87" s="10"/>
      <c r="F87" s="10"/>
      <c r="G87" s="10"/>
      <c r="H87" s="11" t="n">
        <v>39578</v>
      </c>
      <c r="I87" s="10" t="s">
        <v>53</v>
      </c>
      <c r="J87" s="10" t="s">
        <v>53</v>
      </c>
      <c r="K87" s="10" t="s">
        <v>1480</v>
      </c>
      <c r="L87" s="10" t="s">
        <v>49</v>
      </c>
      <c r="M87" s="10"/>
      <c r="N87" s="11" t="n">
        <v>39578</v>
      </c>
      <c r="O87" s="10"/>
      <c r="P87" s="10" t="n">
        <v>1500</v>
      </c>
      <c r="Q87" s="12"/>
      <c r="R87" s="13"/>
      <c r="S87" s="9"/>
      <c r="T87" s="10"/>
      <c r="U87" s="12" t="s">
        <v>50</v>
      </c>
      <c r="V87" s="8" t="s">
        <v>40</v>
      </c>
      <c r="W87" s="8"/>
    </row>
    <row r="88" customFormat="false" ht="30" hidden="false" customHeight="false" outlineLevel="0" collapsed="false">
      <c r="A88" s="10" t="s">
        <v>2098</v>
      </c>
      <c r="B88" s="10" t="s">
        <v>2099</v>
      </c>
      <c r="C88" s="10" t="s">
        <v>2100</v>
      </c>
      <c r="D88" s="10" t="s">
        <v>46</v>
      </c>
      <c r="E88" s="10" t="s">
        <v>2074</v>
      </c>
      <c r="F88" s="10"/>
      <c r="G88" s="10"/>
      <c r="H88" s="10"/>
      <c r="I88" s="10"/>
      <c r="J88" s="10"/>
      <c r="K88" s="10" t="s">
        <v>75</v>
      </c>
      <c r="L88" s="10" t="s">
        <v>234</v>
      </c>
      <c r="M88" s="10"/>
      <c r="N88" s="10"/>
      <c r="O88" s="10"/>
      <c r="P88" s="10" t="n">
        <v>1500</v>
      </c>
      <c r="Q88" s="12"/>
      <c r="R88" s="13"/>
      <c r="S88" s="9"/>
      <c r="T88" s="10"/>
      <c r="U88" s="12" t="s">
        <v>50</v>
      </c>
      <c r="V88" s="8" t="s">
        <v>40</v>
      </c>
      <c r="W88" s="8"/>
    </row>
    <row r="89" customFormat="false" ht="30" hidden="false" customHeight="false" outlineLevel="0" collapsed="false">
      <c r="A89" s="10" t="s">
        <v>76</v>
      </c>
      <c r="B89" s="10" t="s">
        <v>77</v>
      </c>
      <c r="C89" s="10" t="s">
        <v>2101</v>
      </c>
      <c r="D89" s="10" t="s">
        <v>46</v>
      </c>
      <c r="E89" s="10" t="s">
        <v>1071</v>
      </c>
      <c r="F89" s="10"/>
      <c r="G89" s="10"/>
      <c r="H89" s="11" t="n">
        <v>38261</v>
      </c>
      <c r="I89" s="10"/>
      <c r="J89" s="10"/>
      <c r="K89" s="10" t="s">
        <v>1837</v>
      </c>
      <c r="L89" s="10" t="s">
        <v>234</v>
      </c>
      <c r="M89" s="10"/>
      <c r="N89" s="11" t="n">
        <v>38261</v>
      </c>
      <c r="O89" s="10"/>
      <c r="P89" s="10" t="n">
        <v>44000</v>
      </c>
      <c r="Q89" s="12"/>
      <c r="R89" s="13"/>
      <c r="S89" s="9"/>
      <c r="T89" s="10"/>
      <c r="U89" s="12" t="s">
        <v>50</v>
      </c>
      <c r="V89" s="8" t="s">
        <v>40</v>
      </c>
      <c r="W89" s="8"/>
    </row>
    <row r="90" customFormat="false" ht="75" hidden="false" customHeight="false" outlineLevel="0" collapsed="false">
      <c r="A90" s="10" t="s">
        <v>76</v>
      </c>
      <c r="B90" s="10" t="s">
        <v>77</v>
      </c>
      <c r="C90" s="10" t="s">
        <v>2102</v>
      </c>
      <c r="D90" s="10" t="s">
        <v>46</v>
      </c>
      <c r="E90" s="10" t="s">
        <v>1071</v>
      </c>
      <c r="F90" s="10"/>
      <c r="G90" s="10"/>
      <c r="H90" s="11" t="n">
        <v>39889</v>
      </c>
      <c r="I90" s="10"/>
      <c r="J90" s="10" t="s">
        <v>83</v>
      </c>
      <c r="K90" s="10" t="s">
        <v>1480</v>
      </c>
      <c r="L90" s="10" t="s">
        <v>49</v>
      </c>
      <c r="M90" s="10"/>
      <c r="N90" s="11" t="n">
        <v>39889</v>
      </c>
      <c r="O90" s="10"/>
      <c r="P90" s="10" t="n">
        <v>44000</v>
      </c>
      <c r="Q90" s="12"/>
      <c r="R90" s="13"/>
      <c r="S90" s="9"/>
      <c r="T90" s="10"/>
      <c r="U90" s="12" t="s">
        <v>50</v>
      </c>
      <c r="V90" s="8" t="s">
        <v>40</v>
      </c>
      <c r="W90" s="8"/>
    </row>
    <row r="91" customFormat="false" ht="45" hidden="false" customHeight="false" outlineLevel="0" collapsed="false">
      <c r="A91" s="10" t="s">
        <v>76</v>
      </c>
      <c r="B91" s="10" t="s">
        <v>77</v>
      </c>
      <c r="C91" s="10" t="s">
        <v>2103</v>
      </c>
      <c r="D91" s="10" t="s">
        <v>46</v>
      </c>
      <c r="E91" s="10"/>
      <c r="F91" s="10"/>
      <c r="G91" s="10"/>
      <c r="H91" s="11" t="n">
        <v>39494</v>
      </c>
      <c r="I91" s="10"/>
      <c r="J91" s="10" t="s">
        <v>2104</v>
      </c>
      <c r="K91" s="10" t="s">
        <v>2105</v>
      </c>
      <c r="L91" s="10" t="s">
        <v>49</v>
      </c>
      <c r="M91" s="10"/>
      <c r="N91" s="11" t="n">
        <v>39494</v>
      </c>
      <c r="O91" s="10"/>
      <c r="P91" s="10" t="n">
        <v>44000</v>
      </c>
      <c r="Q91" s="12"/>
      <c r="R91" s="13"/>
      <c r="S91" s="9"/>
      <c r="T91" s="10"/>
      <c r="U91" s="12" t="s">
        <v>50</v>
      </c>
      <c r="V91" s="8" t="s">
        <v>40</v>
      </c>
      <c r="W91" s="8"/>
    </row>
    <row r="92" customFormat="false" ht="30" hidden="false" customHeight="false" outlineLevel="0" collapsed="false">
      <c r="A92" s="10" t="s">
        <v>934</v>
      </c>
      <c r="B92" s="10" t="s">
        <v>935</v>
      </c>
      <c r="C92" s="10" t="s">
        <v>2106</v>
      </c>
      <c r="D92" s="10" t="s">
        <v>33</v>
      </c>
      <c r="E92" s="10" t="s">
        <v>2107</v>
      </c>
      <c r="F92" s="10"/>
      <c r="G92" s="10"/>
      <c r="H92" s="10"/>
      <c r="I92" s="10"/>
      <c r="J92" s="10"/>
      <c r="K92" s="10" t="s">
        <v>2052</v>
      </c>
      <c r="L92" s="10" t="s">
        <v>234</v>
      </c>
      <c r="M92" s="10"/>
      <c r="N92" s="10"/>
      <c r="O92" s="10"/>
      <c r="P92" s="10" t="n">
        <v>44000</v>
      </c>
      <c r="Q92" s="12"/>
      <c r="R92" s="13"/>
      <c r="S92" s="9"/>
      <c r="T92" s="10"/>
      <c r="U92" s="12" t="s">
        <v>50</v>
      </c>
      <c r="V92" s="8" t="s">
        <v>40</v>
      </c>
      <c r="W92" s="8"/>
    </row>
    <row r="93" customFormat="false" ht="45" hidden="false" customHeight="false" outlineLevel="0" collapsed="false">
      <c r="A93" s="10" t="s">
        <v>76</v>
      </c>
      <c r="B93" s="10" t="s">
        <v>77</v>
      </c>
      <c r="C93" s="10" t="s">
        <v>2108</v>
      </c>
      <c r="D93" s="10" t="s">
        <v>46</v>
      </c>
      <c r="E93" s="10"/>
      <c r="F93" s="10"/>
      <c r="G93" s="10"/>
      <c r="H93" s="11" t="n">
        <v>39890</v>
      </c>
      <c r="I93" s="10" t="s">
        <v>53</v>
      </c>
      <c r="J93" s="10" t="s">
        <v>53</v>
      </c>
      <c r="K93" s="10" t="s">
        <v>1480</v>
      </c>
      <c r="L93" s="10" t="s">
        <v>37</v>
      </c>
      <c r="M93" s="10"/>
      <c r="N93" s="11" t="n">
        <v>39890</v>
      </c>
      <c r="O93" s="10"/>
      <c r="P93" s="10" t="n">
        <v>44000</v>
      </c>
      <c r="Q93" s="12"/>
      <c r="R93" s="13"/>
      <c r="S93" s="9"/>
      <c r="T93" s="10"/>
      <c r="U93" s="12" t="s">
        <v>50</v>
      </c>
      <c r="V93" s="8" t="s">
        <v>40</v>
      </c>
      <c r="W93" s="8"/>
    </row>
    <row r="94" customFormat="false" ht="30" hidden="false" customHeight="false" outlineLevel="0" collapsed="false">
      <c r="A94" s="10" t="s">
        <v>76</v>
      </c>
      <c r="B94" s="10" t="s">
        <v>77</v>
      </c>
      <c r="C94" s="10" t="s">
        <v>2109</v>
      </c>
      <c r="D94" s="10" t="s">
        <v>46</v>
      </c>
      <c r="E94" s="10"/>
      <c r="F94" s="10"/>
      <c r="G94" s="10"/>
      <c r="H94" s="11" t="n">
        <v>36754</v>
      </c>
      <c r="I94" s="10"/>
      <c r="J94" s="10"/>
      <c r="K94" s="10" t="s">
        <v>75</v>
      </c>
      <c r="L94" s="10" t="s">
        <v>234</v>
      </c>
      <c r="M94" s="10"/>
      <c r="N94" s="11" t="n">
        <v>36754</v>
      </c>
      <c r="O94" s="10"/>
      <c r="P94" s="10" t="n">
        <v>44000</v>
      </c>
      <c r="Q94" s="12"/>
      <c r="R94" s="13"/>
      <c r="S94" s="9"/>
      <c r="T94" s="10"/>
      <c r="U94" s="12" t="s">
        <v>50</v>
      </c>
      <c r="V94" s="8" t="s">
        <v>40</v>
      </c>
      <c r="W94" s="8"/>
    </row>
    <row r="95" customFormat="false" ht="30" hidden="false" customHeight="false" outlineLevel="0" collapsed="false">
      <c r="A95" s="10" t="s">
        <v>76</v>
      </c>
      <c r="B95" s="10" t="s">
        <v>77</v>
      </c>
      <c r="C95" s="10" t="s">
        <v>2110</v>
      </c>
      <c r="D95" s="10" t="s">
        <v>46</v>
      </c>
      <c r="E95" s="10" t="s">
        <v>2107</v>
      </c>
      <c r="F95" s="10"/>
      <c r="G95" s="10"/>
      <c r="H95" s="11" t="n">
        <v>35251</v>
      </c>
      <c r="I95" s="10"/>
      <c r="J95" s="10"/>
      <c r="K95" s="10" t="s">
        <v>320</v>
      </c>
      <c r="L95" s="10" t="s">
        <v>322</v>
      </c>
      <c r="M95" s="10"/>
      <c r="N95" s="11" t="n">
        <v>35251</v>
      </c>
      <c r="O95" s="10"/>
      <c r="P95" s="10" t="n">
        <v>44000</v>
      </c>
      <c r="Q95" s="12"/>
      <c r="R95" s="13"/>
      <c r="S95" s="9"/>
      <c r="T95" s="10"/>
      <c r="U95" s="12" t="s">
        <v>50</v>
      </c>
      <c r="V95" s="8" t="s">
        <v>40</v>
      </c>
      <c r="W95" s="8"/>
    </row>
    <row r="96" customFormat="false" ht="45" hidden="false" customHeight="false" outlineLevel="0" collapsed="false">
      <c r="A96" s="10" t="s">
        <v>1207</v>
      </c>
      <c r="B96" s="10" t="s">
        <v>1208</v>
      </c>
      <c r="C96" s="10" t="s">
        <v>2111</v>
      </c>
      <c r="D96" s="10" t="s">
        <v>46</v>
      </c>
      <c r="E96" s="10"/>
      <c r="F96" s="10"/>
      <c r="G96" s="10"/>
      <c r="H96" s="10"/>
      <c r="I96" s="10"/>
      <c r="J96" s="10"/>
      <c r="K96" s="10" t="s">
        <v>1092</v>
      </c>
      <c r="L96" s="10"/>
      <c r="M96" s="10"/>
      <c r="N96" s="10"/>
      <c r="O96" s="10"/>
      <c r="P96" s="10" t="n">
        <v>44000</v>
      </c>
      <c r="Q96" s="12"/>
      <c r="R96" s="13"/>
      <c r="S96" s="9"/>
      <c r="T96" s="10"/>
      <c r="U96" s="12" t="s">
        <v>50</v>
      </c>
      <c r="V96" s="8" t="s">
        <v>40</v>
      </c>
      <c r="W96" s="8"/>
    </row>
    <row r="97" customFormat="false" ht="30" hidden="false" customHeight="false" outlineLevel="0" collapsed="false">
      <c r="A97" s="10" t="s">
        <v>188</v>
      </c>
      <c r="B97" s="10" t="s">
        <v>189</v>
      </c>
      <c r="C97" s="10" t="s">
        <v>2112</v>
      </c>
      <c r="D97" s="10" t="s">
        <v>46</v>
      </c>
      <c r="E97" s="10" t="s">
        <v>1032</v>
      </c>
      <c r="F97" s="10"/>
      <c r="G97" s="10"/>
      <c r="H97" s="10"/>
      <c r="I97" s="10"/>
      <c r="J97" s="10"/>
      <c r="K97" s="10" t="s">
        <v>75</v>
      </c>
      <c r="L97" s="10"/>
      <c r="M97" s="10"/>
      <c r="N97" s="10"/>
      <c r="O97" s="10"/>
      <c r="P97" s="10" t="n">
        <v>1500</v>
      </c>
      <c r="Q97" s="12"/>
      <c r="R97" s="13"/>
      <c r="S97" s="9"/>
      <c r="T97" s="10"/>
      <c r="U97" s="12" t="s">
        <v>50</v>
      </c>
      <c r="V97" s="8" t="s">
        <v>40</v>
      </c>
      <c r="W97" s="8"/>
    </row>
    <row r="98" customFormat="false" ht="30" hidden="false" customHeight="false" outlineLevel="0" collapsed="false">
      <c r="A98" s="10" t="s">
        <v>878</v>
      </c>
      <c r="B98" s="10" t="s">
        <v>1069</v>
      </c>
      <c r="C98" s="10" t="s">
        <v>2113</v>
      </c>
      <c r="D98" s="10" t="s">
        <v>46</v>
      </c>
      <c r="E98" s="10"/>
      <c r="F98" s="10"/>
      <c r="G98" s="10"/>
      <c r="H98" s="11" t="n">
        <v>39211</v>
      </c>
      <c r="I98" s="10"/>
      <c r="J98" s="10"/>
      <c r="K98" s="10" t="s">
        <v>320</v>
      </c>
      <c r="L98" s="10" t="s">
        <v>49</v>
      </c>
      <c r="M98" s="10"/>
      <c r="N98" s="11" t="n">
        <v>39211</v>
      </c>
      <c r="O98" s="10"/>
      <c r="P98" s="10" t="n">
        <v>750</v>
      </c>
      <c r="Q98" s="12"/>
      <c r="R98" s="13"/>
      <c r="S98" s="9"/>
      <c r="T98" s="10"/>
      <c r="U98" s="12" t="s">
        <v>50</v>
      </c>
      <c r="V98" s="8" t="s">
        <v>40</v>
      </c>
      <c r="W98" s="8"/>
    </row>
    <row r="99" customFormat="false" ht="30" hidden="false" customHeight="false" outlineLevel="0" collapsed="false">
      <c r="A99" s="10" t="s">
        <v>1088</v>
      </c>
      <c r="B99" s="10" t="s">
        <v>1089</v>
      </c>
      <c r="C99" s="10" t="s">
        <v>2114</v>
      </c>
      <c r="D99" s="10" t="s">
        <v>46</v>
      </c>
      <c r="E99" s="10" t="s">
        <v>2040</v>
      </c>
      <c r="F99" s="10"/>
      <c r="G99" s="10"/>
      <c r="H99" s="11" t="n">
        <v>37852</v>
      </c>
      <c r="I99" s="10" t="s">
        <v>2040</v>
      </c>
      <c r="J99" s="10"/>
      <c r="K99" s="10" t="s">
        <v>1092</v>
      </c>
      <c r="L99" s="10" t="s">
        <v>234</v>
      </c>
      <c r="M99" s="10"/>
      <c r="N99" s="11" t="n">
        <v>37852</v>
      </c>
      <c r="O99" s="10"/>
      <c r="P99" s="10" t="n">
        <v>1750</v>
      </c>
      <c r="Q99" s="12"/>
      <c r="R99" s="13"/>
      <c r="S99" s="9"/>
      <c r="T99" s="10"/>
      <c r="U99" s="12" t="s">
        <v>50</v>
      </c>
      <c r="V99" s="8" t="s">
        <v>40</v>
      </c>
      <c r="W99" s="8"/>
    </row>
    <row r="100" customFormat="false" ht="30" hidden="false" customHeight="false" outlineLevel="0" collapsed="false">
      <c r="A100" s="10" t="s">
        <v>95</v>
      </c>
      <c r="B100" s="10" t="s">
        <v>96</v>
      </c>
      <c r="C100" s="10" t="s">
        <v>2115</v>
      </c>
      <c r="D100" s="10" t="s">
        <v>46</v>
      </c>
      <c r="E100" s="10"/>
      <c r="F100" s="10"/>
      <c r="G100" s="10"/>
      <c r="H100" s="11" t="n">
        <v>39297</v>
      </c>
      <c r="I100" s="10"/>
      <c r="J100" s="10"/>
      <c r="K100" s="10" t="s">
        <v>1092</v>
      </c>
      <c r="L100" s="10" t="s">
        <v>1029</v>
      </c>
      <c r="M100" s="10"/>
      <c r="N100" s="11" t="n">
        <v>39297</v>
      </c>
      <c r="O100" s="10"/>
      <c r="P100" s="10" t="n">
        <v>7500</v>
      </c>
      <c r="Q100" s="12"/>
      <c r="R100" s="13"/>
      <c r="S100" s="9"/>
      <c r="T100" s="10"/>
      <c r="U100" s="12" t="s">
        <v>50</v>
      </c>
      <c r="V100" s="8" t="s">
        <v>40</v>
      </c>
      <c r="W100" s="8"/>
    </row>
    <row r="101" customFormat="false" ht="30" hidden="false" customHeight="false" outlineLevel="0" collapsed="false">
      <c r="A101" s="10" t="s">
        <v>43</v>
      </c>
      <c r="B101" s="10" t="s">
        <v>44</v>
      </c>
      <c r="C101" s="10" t="s">
        <v>2116</v>
      </c>
      <c r="D101" s="10" t="s">
        <v>46</v>
      </c>
      <c r="E101" s="10"/>
      <c r="F101" s="10"/>
      <c r="G101" s="10"/>
      <c r="H101" s="11" t="n">
        <v>36225</v>
      </c>
      <c r="I101" s="10"/>
      <c r="J101" s="10"/>
      <c r="K101" s="10" t="s">
        <v>2052</v>
      </c>
      <c r="L101" s="10" t="s">
        <v>234</v>
      </c>
      <c r="M101" s="10"/>
      <c r="N101" s="11" t="n">
        <v>36225</v>
      </c>
      <c r="O101" s="10"/>
      <c r="P101" s="10" t="n">
        <v>1750</v>
      </c>
      <c r="Q101" s="12"/>
      <c r="R101" s="13"/>
      <c r="S101" s="9"/>
      <c r="T101" s="10"/>
      <c r="U101" s="12" t="s">
        <v>50</v>
      </c>
      <c r="V101" s="8" t="s">
        <v>40</v>
      </c>
      <c r="W101" s="8"/>
    </row>
    <row r="102" customFormat="false" ht="45" hidden="false" customHeight="false" outlineLevel="0" collapsed="false">
      <c r="A102" s="10" t="s">
        <v>338</v>
      </c>
      <c r="B102" s="10" t="s">
        <v>339</v>
      </c>
      <c r="C102" s="10" t="s">
        <v>2117</v>
      </c>
      <c r="D102" s="10" t="s">
        <v>46</v>
      </c>
      <c r="E102" s="10" t="s">
        <v>341</v>
      </c>
      <c r="F102" s="10"/>
      <c r="G102" s="10"/>
      <c r="H102" s="11" t="n">
        <v>39450</v>
      </c>
      <c r="I102" s="10" t="s">
        <v>53</v>
      </c>
      <c r="J102" s="10" t="s">
        <v>53</v>
      </c>
      <c r="K102" s="10" t="s">
        <v>2063</v>
      </c>
      <c r="L102" s="10" t="s">
        <v>49</v>
      </c>
      <c r="M102" s="10"/>
      <c r="N102" s="11" t="n">
        <v>39450</v>
      </c>
      <c r="O102" s="10"/>
      <c r="P102" s="10" t="n">
        <v>7500</v>
      </c>
      <c r="Q102" s="12"/>
      <c r="R102" s="13"/>
      <c r="S102" s="9"/>
      <c r="T102" s="10"/>
      <c r="U102" s="12" t="s">
        <v>50</v>
      </c>
      <c r="V102" s="8" t="s">
        <v>40</v>
      </c>
      <c r="W102" s="8"/>
    </row>
    <row r="103" customFormat="false" ht="30" hidden="false" customHeight="false" outlineLevel="0" collapsed="false">
      <c r="A103" s="10" t="s">
        <v>1169</v>
      </c>
      <c r="B103" s="10" t="s">
        <v>1170</v>
      </c>
      <c r="C103" s="10" t="s">
        <v>2118</v>
      </c>
      <c r="D103" s="10" t="s">
        <v>46</v>
      </c>
      <c r="E103" s="10"/>
      <c r="F103" s="10"/>
      <c r="G103" s="10"/>
      <c r="H103" s="11" t="n">
        <v>35534</v>
      </c>
      <c r="I103" s="10"/>
      <c r="J103" s="10"/>
      <c r="K103" s="10" t="s">
        <v>320</v>
      </c>
      <c r="L103" s="10" t="s">
        <v>234</v>
      </c>
      <c r="M103" s="10"/>
      <c r="N103" s="11" t="n">
        <v>35534</v>
      </c>
      <c r="O103" s="10"/>
      <c r="P103" s="10" t="n">
        <v>112500</v>
      </c>
      <c r="Q103" s="12"/>
      <c r="R103" s="13"/>
      <c r="S103" s="9"/>
      <c r="T103" s="10"/>
      <c r="U103" s="12" t="s">
        <v>50</v>
      </c>
      <c r="V103" s="8" t="s">
        <v>40</v>
      </c>
      <c r="W103" s="8"/>
    </row>
    <row r="104" customFormat="false" ht="45" hidden="false" customHeight="false" outlineLevel="0" collapsed="false">
      <c r="A104" s="10" t="s">
        <v>405</v>
      </c>
      <c r="B104" s="10" t="s">
        <v>406</v>
      </c>
      <c r="C104" s="10" t="s">
        <v>2119</v>
      </c>
      <c r="D104" s="10" t="s">
        <v>46</v>
      </c>
      <c r="E104" s="10" t="s">
        <v>2089</v>
      </c>
      <c r="F104" s="10"/>
      <c r="G104" s="10"/>
      <c r="H104" s="11" t="n">
        <v>38898</v>
      </c>
      <c r="I104" s="10"/>
      <c r="J104" s="10" t="s">
        <v>2090</v>
      </c>
      <c r="K104" s="10" t="s">
        <v>1092</v>
      </c>
      <c r="L104" s="10" t="s">
        <v>1029</v>
      </c>
      <c r="M104" s="10"/>
      <c r="N104" s="11" t="n">
        <v>38898</v>
      </c>
      <c r="O104" s="10"/>
      <c r="P104" s="10" t="n">
        <v>12500</v>
      </c>
      <c r="Q104" s="12"/>
      <c r="R104" s="13"/>
      <c r="S104" s="9"/>
      <c r="T104" s="10"/>
      <c r="U104" s="12" t="s">
        <v>50</v>
      </c>
      <c r="V104" s="8" t="s">
        <v>40</v>
      </c>
      <c r="W104" s="8"/>
    </row>
    <row r="105" customFormat="false" ht="30" hidden="false" customHeight="false" outlineLevel="0" collapsed="false">
      <c r="A105" s="10" t="s">
        <v>62</v>
      </c>
      <c r="B105" s="10" t="s">
        <v>63</v>
      </c>
      <c r="C105" s="10" t="s">
        <v>2120</v>
      </c>
      <c r="D105" s="10" t="s">
        <v>33</v>
      </c>
      <c r="E105" s="10"/>
      <c r="F105" s="10"/>
      <c r="G105" s="10"/>
      <c r="H105" s="11" t="n">
        <v>37975</v>
      </c>
      <c r="I105" s="10"/>
      <c r="J105" s="10"/>
      <c r="K105" s="10" t="s">
        <v>75</v>
      </c>
      <c r="L105" s="10"/>
      <c r="M105" s="10"/>
      <c r="N105" s="11" t="n">
        <v>37975</v>
      </c>
      <c r="O105" s="10"/>
      <c r="P105" s="10" t="n">
        <v>13300</v>
      </c>
      <c r="Q105" s="12"/>
      <c r="R105" s="13"/>
      <c r="S105" s="9"/>
      <c r="T105" s="10"/>
      <c r="U105" s="12" t="s">
        <v>50</v>
      </c>
      <c r="V105" s="8" t="s">
        <v>40</v>
      </c>
      <c r="W105" s="8"/>
    </row>
    <row r="106" customFormat="false" ht="30" hidden="false" customHeight="false" outlineLevel="0" collapsed="false">
      <c r="A106" s="10" t="s">
        <v>76</v>
      </c>
      <c r="B106" s="10" t="s">
        <v>77</v>
      </c>
      <c r="C106" s="10" t="s">
        <v>2121</v>
      </c>
      <c r="D106" s="10" t="s">
        <v>46</v>
      </c>
      <c r="E106" s="10" t="s">
        <v>1071</v>
      </c>
      <c r="F106" s="10"/>
      <c r="G106" s="10"/>
      <c r="H106" s="11" t="n">
        <v>38261</v>
      </c>
      <c r="I106" s="10"/>
      <c r="J106" s="10"/>
      <c r="K106" s="10" t="s">
        <v>1837</v>
      </c>
      <c r="L106" s="10" t="s">
        <v>234</v>
      </c>
      <c r="M106" s="10"/>
      <c r="N106" s="11" t="n">
        <v>38261</v>
      </c>
      <c r="O106" s="10"/>
      <c r="P106" s="10" t="n">
        <v>4400</v>
      </c>
      <c r="Q106" s="12"/>
      <c r="R106" s="13"/>
      <c r="S106" s="9"/>
      <c r="T106" s="10"/>
      <c r="U106" s="12" t="s">
        <v>50</v>
      </c>
      <c r="V106" s="8" t="s">
        <v>40</v>
      </c>
      <c r="W106" s="8"/>
    </row>
    <row r="107" customFormat="false" ht="30" hidden="false" customHeight="false" outlineLevel="0" collapsed="false">
      <c r="A107" s="10" t="s">
        <v>934</v>
      </c>
      <c r="B107" s="10" t="s">
        <v>935</v>
      </c>
      <c r="C107" s="10" t="s">
        <v>2122</v>
      </c>
      <c r="D107" s="10" t="s">
        <v>33</v>
      </c>
      <c r="E107" s="10" t="s">
        <v>2107</v>
      </c>
      <c r="F107" s="10"/>
      <c r="G107" s="10"/>
      <c r="H107" s="10"/>
      <c r="I107" s="10"/>
      <c r="J107" s="10"/>
      <c r="K107" s="10" t="s">
        <v>2052</v>
      </c>
      <c r="L107" s="10" t="s">
        <v>234</v>
      </c>
      <c r="M107" s="10"/>
      <c r="N107" s="10"/>
      <c r="O107" s="10"/>
      <c r="P107" s="10" t="n">
        <v>4400</v>
      </c>
      <c r="Q107" s="12"/>
      <c r="R107" s="13"/>
      <c r="S107" s="9"/>
      <c r="T107" s="10"/>
      <c r="U107" s="12" t="s">
        <v>50</v>
      </c>
      <c r="V107" s="8" t="s">
        <v>40</v>
      </c>
      <c r="W107" s="8"/>
    </row>
    <row r="108" customFormat="false" ht="45" hidden="false" customHeight="false" outlineLevel="0" collapsed="false">
      <c r="A108" s="10" t="s">
        <v>91</v>
      </c>
      <c r="B108" s="10" t="s">
        <v>92</v>
      </c>
      <c r="C108" s="10" t="s">
        <v>2123</v>
      </c>
      <c r="D108" s="10" t="s">
        <v>46</v>
      </c>
      <c r="E108" s="10" t="s">
        <v>94</v>
      </c>
      <c r="F108" s="10"/>
      <c r="G108" s="10"/>
      <c r="H108" s="11" t="n">
        <v>39579</v>
      </c>
      <c r="I108" s="10" t="s">
        <v>53</v>
      </c>
      <c r="J108" s="10" t="s">
        <v>53</v>
      </c>
      <c r="K108" s="10" t="s">
        <v>84</v>
      </c>
      <c r="L108" s="10" t="s">
        <v>49</v>
      </c>
      <c r="M108" s="10"/>
      <c r="N108" s="11" t="n">
        <v>39579</v>
      </c>
      <c r="O108" s="10"/>
      <c r="P108" s="10" t="n">
        <v>1500</v>
      </c>
      <c r="Q108" s="12"/>
      <c r="R108" s="13"/>
      <c r="S108" s="9"/>
      <c r="T108" s="10"/>
      <c r="U108" s="12" t="s">
        <v>50</v>
      </c>
      <c r="V108" s="8" t="s">
        <v>40</v>
      </c>
      <c r="W108" s="8"/>
    </row>
    <row r="109" customFormat="false" ht="30" hidden="false" customHeight="false" outlineLevel="0" collapsed="false">
      <c r="A109" s="10" t="s">
        <v>91</v>
      </c>
      <c r="B109" s="10" t="s">
        <v>92</v>
      </c>
      <c r="C109" s="10" t="s">
        <v>2124</v>
      </c>
      <c r="D109" s="10" t="s">
        <v>46</v>
      </c>
      <c r="E109" s="10" t="s">
        <v>94</v>
      </c>
      <c r="F109" s="10"/>
      <c r="G109" s="10"/>
      <c r="H109" s="10"/>
      <c r="I109" s="10"/>
      <c r="J109" s="10"/>
      <c r="K109" s="10" t="s">
        <v>2001</v>
      </c>
      <c r="L109" s="10"/>
      <c r="M109" s="10"/>
      <c r="N109" s="10"/>
      <c r="O109" s="10"/>
      <c r="P109" s="10" t="n">
        <v>1500</v>
      </c>
      <c r="Q109" s="12"/>
      <c r="R109" s="13"/>
      <c r="S109" s="9"/>
      <c r="T109" s="10"/>
      <c r="U109" s="12" t="s">
        <v>50</v>
      </c>
      <c r="V109" s="8" t="s">
        <v>40</v>
      </c>
      <c r="W109" s="8"/>
    </row>
    <row r="110" customFormat="false" ht="30" hidden="false" customHeight="false" outlineLevel="0" collapsed="false">
      <c r="A110" s="10" t="s">
        <v>188</v>
      </c>
      <c r="B110" s="10" t="s">
        <v>189</v>
      </c>
      <c r="C110" s="10" t="s">
        <v>2125</v>
      </c>
      <c r="D110" s="10" t="s">
        <v>46</v>
      </c>
      <c r="E110" s="10" t="s">
        <v>1032</v>
      </c>
      <c r="F110" s="10"/>
      <c r="G110" s="10"/>
      <c r="H110" s="10"/>
      <c r="I110" s="10"/>
      <c r="J110" s="10"/>
      <c r="K110" s="10" t="s">
        <v>349</v>
      </c>
      <c r="L110" s="10" t="s">
        <v>234</v>
      </c>
      <c r="M110" s="10"/>
      <c r="N110" s="10"/>
      <c r="O110" s="10"/>
      <c r="P110" s="10" t="n">
        <v>1500</v>
      </c>
      <c r="Q110" s="12"/>
      <c r="R110" s="13"/>
      <c r="S110" s="9"/>
      <c r="T110" s="10"/>
      <c r="U110" s="12" t="s">
        <v>50</v>
      </c>
      <c r="V110" s="8" t="s">
        <v>40</v>
      </c>
      <c r="W110" s="8"/>
    </row>
    <row r="111" customFormat="false" ht="75" hidden="false" customHeight="false" outlineLevel="0" collapsed="false">
      <c r="A111" s="10" t="s">
        <v>188</v>
      </c>
      <c r="B111" s="10" t="s">
        <v>189</v>
      </c>
      <c r="C111" s="10" t="s">
        <v>2126</v>
      </c>
      <c r="D111" s="10" t="s">
        <v>46</v>
      </c>
      <c r="E111" s="10" t="s">
        <v>1032</v>
      </c>
      <c r="F111" s="10"/>
      <c r="G111" s="10"/>
      <c r="H111" s="11" t="n">
        <v>39414</v>
      </c>
      <c r="I111" s="10"/>
      <c r="J111" s="10" t="s">
        <v>47</v>
      </c>
      <c r="K111" s="10" t="s">
        <v>2005</v>
      </c>
      <c r="L111" s="10" t="s">
        <v>49</v>
      </c>
      <c r="M111" s="10"/>
      <c r="N111" s="11" t="n">
        <v>39414</v>
      </c>
      <c r="O111" s="10"/>
      <c r="P111" s="10" t="n">
        <v>1500</v>
      </c>
      <c r="Q111" s="12"/>
      <c r="R111" s="13"/>
      <c r="S111" s="9"/>
      <c r="T111" s="10"/>
      <c r="U111" s="12" t="s">
        <v>50</v>
      </c>
      <c r="V111" s="8" t="s">
        <v>40</v>
      </c>
      <c r="W111" s="8"/>
    </row>
    <row r="112" customFormat="false" ht="45" hidden="false" customHeight="false" outlineLevel="0" collapsed="false">
      <c r="A112" s="10" t="s">
        <v>91</v>
      </c>
      <c r="B112" s="10" t="s">
        <v>92</v>
      </c>
      <c r="C112" s="10" t="s">
        <v>2127</v>
      </c>
      <c r="D112" s="10" t="s">
        <v>46</v>
      </c>
      <c r="E112" s="10" t="s">
        <v>94</v>
      </c>
      <c r="F112" s="10"/>
      <c r="G112" s="10"/>
      <c r="H112" s="11" t="n">
        <v>39579</v>
      </c>
      <c r="I112" s="10" t="s">
        <v>53</v>
      </c>
      <c r="J112" s="10" t="s">
        <v>53</v>
      </c>
      <c r="K112" s="10" t="s">
        <v>84</v>
      </c>
      <c r="L112" s="10" t="s">
        <v>49</v>
      </c>
      <c r="M112" s="10"/>
      <c r="N112" s="11" t="n">
        <v>39579</v>
      </c>
      <c r="O112" s="10"/>
      <c r="P112" s="10" t="n">
        <v>1500</v>
      </c>
      <c r="Q112" s="12"/>
      <c r="R112" s="13"/>
      <c r="S112" s="9"/>
      <c r="T112" s="10"/>
      <c r="U112" s="12" t="s">
        <v>50</v>
      </c>
      <c r="V112" s="8" t="s">
        <v>40</v>
      </c>
      <c r="W112" s="8"/>
    </row>
    <row r="113" customFormat="false" ht="30" hidden="false" customHeight="false" outlineLevel="0" collapsed="false">
      <c r="A113" s="10" t="s">
        <v>91</v>
      </c>
      <c r="B113" s="10" t="s">
        <v>92</v>
      </c>
      <c r="C113" s="10" t="s">
        <v>2128</v>
      </c>
      <c r="D113" s="10" t="s">
        <v>46</v>
      </c>
      <c r="E113" s="10" t="s">
        <v>94</v>
      </c>
      <c r="F113" s="10"/>
      <c r="G113" s="10"/>
      <c r="H113" s="10"/>
      <c r="I113" s="10"/>
      <c r="J113" s="10"/>
      <c r="K113" s="10" t="s">
        <v>2001</v>
      </c>
      <c r="L113" s="10"/>
      <c r="M113" s="10"/>
      <c r="N113" s="10"/>
      <c r="O113" s="10"/>
      <c r="P113" s="10" t="n">
        <v>1500</v>
      </c>
      <c r="Q113" s="12"/>
      <c r="R113" s="13"/>
      <c r="S113" s="9"/>
      <c r="T113" s="10"/>
      <c r="U113" s="12" t="s">
        <v>50</v>
      </c>
      <c r="V113" s="8" t="s">
        <v>40</v>
      </c>
      <c r="W113" s="8"/>
    </row>
    <row r="114" customFormat="false" ht="30" hidden="false" customHeight="false" outlineLevel="0" collapsed="false">
      <c r="A114" s="10" t="s">
        <v>188</v>
      </c>
      <c r="B114" s="10" t="s">
        <v>189</v>
      </c>
      <c r="C114" s="10" t="s">
        <v>2129</v>
      </c>
      <c r="D114" s="10" t="s">
        <v>46</v>
      </c>
      <c r="E114" s="10" t="s">
        <v>1032</v>
      </c>
      <c r="F114" s="10"/>
      <c r="G114" s="10"/>
      <c r="H114" s="10"/>
      <c r="I114" s="10"/>
      <c r="J114" s="10"/>
      <c r="K114" s="10" t="s">
        <v>349</v>
      </c>
      <c r="L114" s="10" t="s">
        <v>234</v>
      </c>
      <c r="M114" s="10"/>
      <c r="N114" s="10"/>
      <c r="O114" s="10"/>
      <c r="P114" s="10" t="n">
        <v>1500</v>
      </c>
      <c r="Q114" s="12"/>
      <c r="R114" s="13"/>
      <c r="S114" s="9"/>
      <c r="T114" s="10"/>
      <c r="U114" s="12" t="s">
        <v>50</v>
      </c>
      <c r="V114" s="8" t="s">
        <v>40</v>
      </c>
      <c r="W114" s="8"/>
    </row>
    <row r="115" customFormat="false" ht="75" hidden="false" customHeight="false" outlineLevel="0" collapsed="false">
      <c r="A115" s="10" t="s">
        <v>188</v>
      </c>
      <c r="B115" s="10" t="s">
        <v>189</v>
      </c>
      <c r="C115" s="10" t="s">
        <v>2130</v>
      </c>
      <c r="D115" s="10" t="s">
        <v>46</v>
      </c>
      <c r="E115" s="10" t="s">
        <v>1032</v>
      </c>
      <c r="F115" s="10"/>
      <c r="G115" s="10"/>
      <c r="H115" s="11" t="n">
        <v>39414</v>
      </c>
      <c r="I115" s="10"/>
      <c r="J115" s="10" t="s">
        <v>47</v>
      </c>
      <c r="K115" s="10" t="s">
        <v>2005</v>
      </c>
      <c r="L115" s="10" t="s">
        <v>49</v>
      </c>
      <c r="M115" s="10"/>
      <c r="N115" s="11" t="n">
        <v>39414</v>
      </c>
      <c r="O115" s="10"/>
      <c r="P115" s="10" t="n">
        <v>1500</v>
      </c>
      <c r="Q115" s="12"/>
      <c r="R115" s="13"/>
      <c r="S115" s="9"/>
      <c r="T115" s="10"/>
      <c r="U115" s="12" t="s">
        <v>50</v>
      </c>
      <c r="V115" s="8" t="s">
        <v>40</v>
      </c>
      <c r="W115" s="8"/>
    </row>
    <row r="116" customFormat="false" ht="30" hidden="false" customHeight="false" outlineLevel="0" collapsed="false">
      <c r="A116" s="10" t="s">
        <v>188</v>
      </c>
      <c r="B116" s="10" t="s">
        <v>189</v>
      </c>
      <c r="C116" s="10" t="s">
        <v>2131</v>
      </c>
      <c r="D116" s="10" t="s">
        <v>46</v>
      </c>
      <c r="E116" s="10" t="s">
        <v>1032</v>
      </c>
      <c r="F116" s="10"/>
      <c r="G116" s="10"/>
      <c r="H116" s="10"/>
      <c r="I116" s="10"/>
      <c r="J116" s="10"/>
      <c r="K116" s="10" t="s">
        <v>1195</v>
      </c>
      <c r="L116" s="10"/>
      <c r="M116" s="10"/>
      <c r="N116" s="10"/>
      <c r="O116" s="10"/>
      <c r="P116" s="10" t="n">
        <v>1500</v>
      </c>
      <c r="Q116" s="12"/>
      <c r="R116" s="13"/>
      <c r="S116" s="9"/>
      <c r="T116" s="10"/>
      <c r="U116" s="12" t="s">
        <v>50</v>
      </c>
      <c r="V116" s="8" t="s">
        <v>40</v>
      </c>
      <c r="W116" s="8"/>
    </row>
    <row r="117" customFormat="false" ht="30" hidden="false" customHeight="false" outlineLevel="0" collapsed="false">
      <c r="A117" s="10" t="s">
        <v>188</v>
      </c>
      <c r="B117" s="10" t="s">
        <v>189</v>
      </c>
      <c r="C117" s="10" t="s">
        <v>2132</v>
      </c>
      <c r="D117" s="10" t="s">
        <v>46</v>
      </c>
      <c r="E117" s="10" t="s">
        <v>1032</v>
      </c>
      <c r="F117" s="10"/>
      <c r="G117" s="10"/>
      <c r="H117" s="10"/>
      <c r="I117" s="10"/>
      <c r="J117" s="10"/>
      <c r="K117" s="10" t="s">
        <v>1195</v>
      </c>
      <c r="L117" s="10"/>
      <c r="M117" s="10"/>
      <c r="N117" s="10"/>
      <c r="O117" s="10"/>
      <c r="P117" s="10" t="n">
        <v>1500</v>
      </c>
      <c r="Q117" s="12"/>
      <c r="R117" s="13"/>
      <c r="S117" s="9"/>
      <c r="T117" s="10"/>
      <c r="U117" s="12" t="s">
        <v>50</v>
      </c>
      <c r="V117" s="8" t="s">
        <v>40</v>
      </c>
      <c r="W117" s="8"/>
    </row>
    <row r="118" customFormat="false" ht="30" hidden="false" customHeight="false" outlineLevel="0" collapsed="false">
      <c r="A118" s="10" t="s">
        <v>188</v>
      </c>
      <c r="B118" s="10" t="s">
        <v>189</v>
      </c>
      <c r="C118" s="10" t="s">
        <v>2133</v>
      </c>
      <c r="D118" s="10" t="s">
        <v>46</v>
      </c>
      <c r="E118" s="10" t="s">
        <v>1032</v>
      </c>
      <c r="F118" s="10"/>
      <c r="G118" s="10"/>
      <c r="H118" s="10"/>
      <c r="I118" s="10"/>
      <c r="J118" s="10"/>
      <c r="K118" s="10" t="s">
        <v>1195</v>
      </c>
      <c r="L118" s="10"/>
      <c r="M118" s="10"/>
      <c r="N118" s="10"/>
      <c r="O118" s="10"/>
      <c r="P118" s="10" t="n">
        <v>1500</v>
      </c>
      <c r="Q118" s="12"/>
      <c r="R118" s="13"/>
      <c r="S118" s="9"/>
      <c r="T118" s="10"/>
      <c r="U118" s="12" t="s">
        <v>50</v>
      </c>
      <c r="V118" s="8" t="s">
        <v>40</v>
      </c>
      <c r="W118" s="8"/>
    </row>
    <row r="119" customFormat="false" ht="45" hidden="false" customHeight="false" outlineLevel="0" collapsed="false">
      <c r="A119" s="10" t="s">
        <v>55</v>
      </c>
      <c r="B119" s="10" t="s">
        <v>56</v>
      </c>
      <c r="C119" s="10" t="s">
        <v>2134</v>
      </c>
      <c r="D119" s="10" t="s">
        <v>46</v>
      </c>
      <c r="E119" s="10" t="s">
        <v>1144</v>
      </c>
      <c r="F119" s="10"/>
      <c r="G119" s="10"/>
      <c r="H119" s="11" t="n">
        <v>39756</v>
      </c>
      <c r="I119" s="10" t="s">
        <v>53</v>
      </c>
      <c r="J119" s="10" t="s">
        <v>53</v>
      </c>
      <c r="K119" s="10" t="s">
        <v>2063</v>
      </c>
      <c r="L119" s="10" t="s">
        <v>49</v>
      </c>
      <c r="M119" s="10"/>
      <c r="N119" s="11" t="n">
        <v>39756</v>
      </c>
      <c r="O119" s="10"/>
      <c r="P119" s="10" t="n">
        <v>12500</v>
      </c>
      <c r="Q119" s="12"/>
      <c r="R119" s="13"/>
      <c r="S119" s="9"/>
      <c r="T119" s="10"/>
      <c r="U119" s="12" t="s">
        <v>50</v>
      </c>
      <c r="V119" s="8" t="s">
        <v>40</v>
      </c>
      <c r="W119" s="8"/>
    </row>
    <row r="120" customFormat="false" ht="45" hidden="false" customHeight="false" outlineLevel="0" collapsed="false">
      <c r="A120" s="10" t="s">
        <v>62</v>
      </c>
      <c r="B120" s="10" t="s">
        <v>63</v>
      </c>
      <c r="C120" s="10" t="s">
        <v>2135</v>
      </c>
      <c r="D120" s="10" t="s">
        <v>33</v>
      </c>
      <c r="E120" s="10" t="s">
        <v>1743</v>
      </c>
      <c r="F120" s="10"/>
      <c r="G120" s="10"/>
      <c r="H120" s="11" t="n">
        <v>39535</v>
      </c>
      <c r="I120" s="10" t="s">
        <v>1175</v>
      </c>
      <c r="J120" s="10" t="s">
        <v>53</v>
      </c>
      <c r="K120" s="10" t="s">
        <v>2092</v>
      </c>
      <c r="L120" s="10" t="s">
        <v>49</v>
      </c>
      <c r="M120" s="10"/>
      <c r="N120" s="11" t="n">
        <v>39535</v>
      </c>
      <c r="O120" s="10"/>
      <c r="P120" s="10" t="n">
        <v>13300</v>
      </c>
      <c r="Q120" s="12"/>
      <c r="R120" s="13"/>
      <c r="S120" s="9"/>
      <c r="T120" s="10"/>
      <c r="U120" s="12" t="s">
        <v>50</v>
      </c>
      <c r="V120" s="8" t="s">
        <v>40</v>
      </c>
      <c r="W120" s="8"/>
    </row>
    <row r="121" customFormat="false" ht="45" hidden="false" customHeight="false" outlineLevel="0" collapsed="false">
      <c r="A121" s="10" t="s">
        <v>76</v>
      </c>
      <c r="B121" s="10" t="s">
        <v>77</v>
      </c>
      <c r="C121" s="10" t="s">
        <v>2136</v>
      </c>
      <c r="D121" s="10" t="s">
        <v>46</v>
      </c>
      <c r="E121" s="10"/>
      <c r="F121" s="10"/>
      <c r="G121" s="10"/>
      <c r="H121" s="11" t="n">
        <v>39494</v>
      </c>
      <c r="I121" s="10"/>
      <c r="J121" s="10" t="s">
        <v>2104</v>
      </c>
      <c r="K121" s="10" t="s">
        <v>2105</v>
      </c>
      <c r="L121" s="10" t="s">
        <v>49</v>
      </c>
      <c r="M121" s="10"/>
      <c r="N121" s="11" t="n">
        <v>39494</v>
      </c>
      <c r="O121" s="10"/>
      <c r="P121" s="10" t="n">
        <v>13300</v>
      </c>
      <c r="Q121" s="12"/>
      <c r="R121" s="13"/>
      <c r="S121" s="9"/>
      <c r="T121" s="10"/>
      <c r="U121" s="12" t="s">
        <v>50</v>
      </c>
      <c r="V121" s="8" t="s">
        <v>40</v>
      </c>
      <c r="W121" s="8"/>
    </row>
    <row r="122" customFormat="false" ht="45" hidden="false" customHeight="false" outlineLevel="0" collapsed="false">
      <c r="A122" s="10" t="s">
        <v>62</v>
      </c>
      <c r="B122" s="10" t="s">
        <v>63</v>
      </c>
      <c r="C122" s="10" t="s">
        <v>2137</v>
      </c>
      <c r="D122" s="10" t="s">
        <v>33</v>
      </c>
      <c r="E122" s="10" t="s">
        <v>1743</v>
      </c>
      <c r="F122" s="10"/>
      <c r="G122" s="10"/>
      <c r="H122" s="11" t="n">
        <v>39535</v>
      </c>
      <c r="I122" s="10" t="s">
        <v>1175</v>
      </c>
      <c r="J122" s="10" t="s">
        <v>53</v>
      </c>
      <c r="K122" s="10" t="s">
        <v>2092</v>
      </c>
      <c r="L122" s="10" t="s">
        <v>49</v>
      </c>
      <c r="M122" s="10"/>
      <c r="N122" s="11" t="n">
        <v>39535</v>
      </c>
      <c r="O122" s="10"/>
      <c r="P122" s="10" t="n">
        <v>13300</v>
      </c>
      <c r="Q122" s="12"/>
      <c r="R122" s="13"/>
      <c r="S122" s="9"/>
      <c r="T122" s="10"/>
      <c r="U122" s="12" t="s">
        <v>50</v>
      </c>
      <c r="V122" s="8" t="s">
        <v>40</v>
      </c>
      <c r="W122" s="8"/>
    </row>
    <row r="123" customFormat="false" ht="45" hidden="false" customHeight="false" outlineLevel="0" collapsed="false">
      <c r="A123" s="10" t="s">
        <v>76</v>
      </c>
      <c r="B123" s="10" t="s">
        <v>77</v>
      </c>
      <c r="C123" s="10" t="s">
        <v>2138</v>
      </c>
      <c r="D123" s="10" t="s">
        <v>46</v>
      </c>
      <c r="E123" s="10"/>
      <c r="F123" s="10"/>
      <c r="G123" s="10"/>
      <c r="H123" s="11" t="n">
        <v>39494</v>
      </c>
      <c r="I123" s="10"/>
      <c r="J123" s="10" t="s">
        <v>2104</v>
      </c>
      <c r="K123" s="10" t="s">
        <v>2105</v>
      </c>
      <c r="L123" s="10" t="s">
        <v>49</v>
      </c>
      <c r="M123" s="10"/>
      <c r="N123" s="11" t="n">
        <v>39494</v>
      </c>
      <c r="O123" s="10"/>
      <c r="P123" s="10" t="n">
        <v>13300</v>
      </c>
      <c r="Q123" s="12"/>
      <c r="R123" s="13"/>
      <c r="S123" s="9"/>
      <c r="T123" s="10"/>
      <c r="U123" s="12" t="s">
        <v>50</v>
      </c>
      <c r="V123" s="8" t="s">
        <v>40</v>
      </c>
      <c r="W123" s="8"/>
    </row>
    <row r="124" customFormat="false" ht="45" hidden="false" customHeight="false" outlineLevel="0" collapsed="false">
      <c r="A124" s="10" t="s">
        <v>62</v>
      </c>
      <c r="B124" s="10" t="s">
        <v>63</v>
      </c>
      <c r="C124" s="10" t="s">
        <v>2139</v>
      </c>
      <c r="D124" s="10" t="s">
        <v>33</v>
      </c>
      <c r="E124" s="10" t="s">
        <v>1743</v>
      </c>
      <c r="F124" s="10"/>
      <c r="G124" s="10"/>
      <c r="H124" s="11" t="n">
        <v>39535</v>
      </c>
      <c r="I124" s="10" t="s">
        <v>1175</v>
      </c>
      <c r="J124" s="10" t="s">
        <v>53</v>
      </c>
      <c r="K124" s="10" t="s">
        <v>2092</v>
      </c>
      <c r="L124" s="10" t="s">
        <v>49</v>
      </c>
      <c r="M124" s="10"/>
      <c r="N124" s="11" t="n">
        <v>39535</v>
      </c>
      <c r="O124" s="10"/>
      <c r="P124" s="10" t="n">
        <v>13300</v>
      </c>
      <c r="Q124" s="12"/>
      <c r="R124" s="13"/>
      <c r="S124" s="9"/>
      <c r="T124" s="10"/>
      <c r="U124" s="12" t="s">
        <v>50</v>
      </c>
      <c r="V124" s="8" t="s">
        <v>40</v>
      </c>
      <c r="W124" s="8"/>
    </row>
    <row r="125" customFormat="false" ht="45" hidden="false" customHeight="false" outlineLevel="0" collapsed="false">
      <c r="A125" s="10" t="s">
        <v>76</v>
      </c>
      <c r="B125" s="10" t="s">
        <v>77</v>
      </c>
      <c r="C125" s="10" t="s">
        <v>2140</v>
      </c>
      <c r="D125" s="10" t="s">
        <v>46</v>
      </c>
      <c r="E125" s="10"/>
      <c r="F125" s="10"/>
      <c r="G125" s="10"/>
      <c r="H125" s="11" t="n">
        <v>39494</v>
      </c>
      <c r="I125" s="10"/>
      <c r="J125" s="10" t="s">
        <v>2104</v>
      </c>
      <c r="K125" s="10" t="s">
        <v>2105</v>
      </c>
      <c r="L125" s="10" t="s">
        <v>49</v>
      </c>
      <c r="M125" s="10"/>
      <c r="N125" s="11" t="n">
        <v>39494</v>
      </c>
      <c r="O125" s="10"/>
      <c r="P125" s="10" t="n">
        <v>13300</v>
      </c>
      <c r="Q125" s="12"/>
      <c r="R125" s="13"/>
      <c r="S125" s="9"/>
      <c r="T125" s="10"/>
      <c r="U125" s="12" t="s">
        <v>50</v>
      </c>
      <c r="V125" s="8" t="s">
        <v>40</v>
      </c>
      <c r="W125" s="8"/>
    </row>
    <row r="126" customFormat="false" ht="45" hidden="false" customHeight="false" outlineLevel="0" collapsed="false">
      <c r="A126" s="10" t="s">
        <v>62</v>
      </c>
      <c r="B126" s="10" t="s">
        <v>63</v>
      </c>
      <c r="C126" s="10" t="s">
        <v>2141</v>
      </c>
      <c r="D126" s="10" t="s">
        <v>33</v>
      </c>
      <c r="E126" s="10" t="s">
        <v>1743</v>
      </c>
      <c r="F126" s="10"/>
      <c r="G126" s="10"/>
      <c r="H126" s="11" t="n">
        <v>39535</v>
      </c>
      <c r="I126" s="10" t="s">
        <v>1175</v>
      </c>
      <c r="J126" s="10" t="s">
        <v>53</v>
      </c>
      <c r="K126" s="10" t="s">
        <v>2092</v>
      </c>
      <c r="L126" s="10" t="s">
        <v>49</v>
      </c>
      <c r="M126" s="10"/>
      <c r="N126" s="11" t="n">
        <v>39535</v>
      </c>
      <c r="O126" s="10"/>
      <c r="P126" s="10" t="n">
        <v>13300</v>
      </c>
      <c r="Q126" s="12"/>
      <c r="R126" s="13"/>
      <c r="S126" s="9"/>
      <c r="T126" s="10"/>
      <c r="U126" s="12" t="s">
        <v>50</v>
      </c>
      <c r="V126" s="8" t="s">
        <v>40</v>
      </c>
      <c r="W126" s="8"/>
    </row>
    <row r="127" customFormat="false" ht="45" hidden="false" customHeight="false" outlineLevel="0" collapsed="false">
      <c r="A127" s="10" t="s">
        <v>76</v>
      </c>
      <c r="B127" s="10" t="s">
        <v>77</v>
      </c>
      <c r="C127" s="10" t="s">
        <v>2142</v>
      </c>
      <c r="D127" s="10" t="s">
        <v>46</v>
      </c>
      <c r="E127" s="10"/>
      <c r="F127" s="10"/>
      <c r="G127" s="10"/>
      <c r="H127" s="11" t="n">
        <v>39494</v>
      </c>
      <c r="I127" s="10"/>
      <c r="J127" s="10" t="s">
        <v>2104</v>
      </c>
      <c r="K127" s="10" t="s">
        <v>2105</v>
      </c>
      <c r="L127" s="10" t="s">
        <v>49</v>
      </c>
      <c r="M127" s="10"/>
      <c r="N127" s="11" t="n">
        <v>39494</v>
      </c>
      <c r="O127" s="10"/>
      <c r="P127" s="10" t="n">
        <v>13300</v>
      </c>
      <c r="Q127" s="12"/>
      <c r="R127" s="13"/>
      <c r="S127" s="9"/>
      <c r="T127" s="10"/>
      <c r="U127" s="12" t="s">
        <v>50</v>
      </c>
      <c r="V127" s="8" t="s">
        <v>40</v>
      </c>
      <c r="W127" s="8"/>
    </row>
    <row r="128" customFormat="false" ht="45" hidden="false" customHeight="false" outlineLevel="0" collapsed="false">
      <c r="A128" s="10" t="s">
        <v>62</v>
      </c>
      <c r="B128" s="10" t="s">
        <v>63</v>
      </c>
      <c r="C128" s="10" t="s">
        <v>2143</v>
      </c>
      <c r="D128" s="10" t="s">
        <v>33</v>
      </c>
      <c r="E128" s="10" t="s">
        <v>1743</v>
      </c>
      <c r="F128" s="10"/>
      <c r="G128" s="10"/>
      <c r="H128" s="11" t="n">
        <v>39535</v>
      </c>
      <c r="I128" s="10" t="s">
        <v>1175</v>
      </c>
      <c r="J128" s="10" t="s">
        <v>53</v>
      </c>
      <c r="K128" s="10" t="s">
        <v>2092</v>
      </c>
      <c r="L128" s="10" t="s">
        <v>49</v>
      </c>
      <c r="M128" s="10"/>
      <c r="N128" s="11" t="n">
        <v>39535</v>
      </c>
      <c r="O128" s="10"/>
      <c r="P128" s="10" t="n">
        <v>13300</v>
      </c>
      <c r="Q128" s="12"/>
      <c r="R128" s="13"/>
      <c r="S128" s="9"/>
      <c r="T128" s="10"/>
      <c r="U128" s="12" t="s">
        <v>50</v>
      </c>
      <c r="V128" s="8" t="s">
        <v>40</v>
      </c>
      <c r="W128" s="8"/>
    </row>
    <row r="129" customFormat="false" ht="45" hidden="false" customHeight="false" outlineLevel="0" collapsed="false">
      <c r="A129" s="10" t="s">
        <v>76</v>
      </c>
      <c r="B129" s="10" t="s">
        <v>77</v>
      </c>
      <c r="C129" s="10" t="s">
        <v>2144</v>
      </c>
      <c r="D129" s="10" t="s">
        <v>46</v>
      </c>
      <c r="E129" s="10"/>
      <c r="F129" s="10"/>
      <c r="G129" s="10"/>
      <c r="H129" s="11" t="n">
        <v>39494</v>
      </c>
      <c r="I129" s="10"/>
      <c r="J129" s="10" t="s">
        <v>2104</v>
      </c>
      <c r="K129" s="10" t="s">
        <v>2105</v>
      </c>
      <c r="L129" s="10" t="s">
        <v>49</v>
      </c>
      <c r="M129" s="10"/>
      <c r="N129" s="11" t="n">
        <v>39494</v>
      </c>
      <c r="O129" s="10"/>
      <c r="P129" s="10" t="n">
        <v>4400</v>
      </c>
      <c r="Q129" s="12"/>
      <c r="R129" s="13"/>
      <c r="S129" s="9"/>
      <c r="T129" s="10"/>
      <c r="U129" s="12" t="s">
        <v>50</v>
      </c>
      <c r="V129" s="8" t="s">
        <v>40</v>
      </c>
      <c r="W129" s="8"/>
    </row>
    <row r="130" customFormat="false" ht="45" hidden="false" customHeight="false" outlineLevel="0" collapsed="false">
      <c r="A130" s="10" t="s">
        <v>55</v>
      </c>
      <c r="B130" s="10" t="s">
        <v>56</v>
      </c>
      <c r="C130" s="10" t="s">
        <v>2145</v>
      </c>
      <c r="D130" s="10" t="s">
        <v>46</v>
      </c>
      <c r="E130" s="10" t="s">
        <v>1144</v>
      </c>
      <c r="F130" s="10"/>
      <c r="G130" s="10"/>
      <c r="H130" s="11" t="n">
        <v>39756</v>
      </c>
      <c r="I130" s="10" t="s">
        <v>53</v>
      </c>
      <c r="J130" s="10" t="s">
        <v>53</v>
      </c>
      <c r="K130" s="10" t="s">
        <v>2063</v>
      </c>
      <c r="L130" s="10" t="s">
        <v>49</v>
      </c>
      <c r="M130" s="10"/>
      <c r="N130" s="11" t="n">
        <v>39756</v>
      </c>
      <c r="O130" s="10"/>
      <c r="P130" s="10" t="n">
        <v>12500</v>
      </c>
      <c r="Q130" s="12"/>
      <c r="R130" s="13"/>
      <c r="S130" s="9"/>
      <c r="T130" s="10"/>
      <c r="U130" s="12" t="s">
        <v>50</v>
      </c>
      <c r="V130" s="8" t="s">
        <v>40</v>
      </c>
      <c r="W130" s="8"/>
    </row>
    <row r="131" customFormat="false" ht="45" hidden="false" customHeight="false" outlineLevel="0" collapsed="false">
      <c r="A131" s="10" t="s">
        <v>55</v>
      </c>
      <c r="B131" s="10" t="s">
        <v>56</v>
      </c>
      <c r="C131" s="10" t="s">
        <v>2146</v>
      </c>
      <c r="D131" s="10" t="s">
        <v>46</v>
      </c>
      <c r="E131" s="10" t="s">
        <v>1144</v>
      </c>
      <c r="F131" s="10"/>
      <c r="G131" s="10"/>
      <c r="H131" s="11" t="n">
        <v>39756</v>
      </c>
      <c r="I131" s="10" t="s">
        <v>53</v>
      </c>
      <c r="J131" s="10" t="s">
        <v>53</v>
      </c>
      <c r="K131" s="10" t="s">
        <v>2063</v>
      </c>
      <c r="L131" s="10" t="s">
        <v>49</v>
      </c>
      <c r="M131" s="10"/>
      <c r="N131" s="11" t="n">
        <v>39756</v>
      </c>
      <c r="O131" s="10"/>
      <c r="P131" s="10" t="n">
        <v>12500</v>
      </c>
      <c r="Q131" s="12"/>
      <c r="R131" s="13"/>
      <c r="S131" s="9"/>
      <c r="T131" s="10"/>
      <c r="U131" s="12" t="s">
        <v>50</v>
      </c>
      <c r="V131" s="8" t="s">
        <v>40</v>
      </c>
      <c r="W131" s="8"/>
    </row>
    <row r="132" customFormat="false" ht="45" hidden="false" customHeight="false" outlineLevel="0" collapsed="false">
      <c r="A132" s="10" t="s">
        <v>55</v>
      </c>
      <c r="B132" s="10" t="s">
        <v>56</v>
      </c>
      <c r="C132" s="10" t="s">
        <v>2147</v>
      </c>
      <c r="D132" s="10" t="s">
        <v>46</v>
      </c>
      <c r="E132" s="10" t="s">
        <v>1144</v>
      </c>
      <c r="F132" s="10"/>
      <c r="G132" s="10"/>
      <c r="H132" s="11" t="n">
        <v>39756</v>
      </c>
      <c r="I132" s="10" t="s">
        <v>53</v>
      </c>
      <c r="J132" s="10" t="s">
        <v>53</v>
      </c>
      <c r="K132" s="10" t="s">
        <v>2063</v>
      </c>
      <c r="L132" s="10" t="s">
        <v>49</v>
      </c>
      <c r="M132" s="10"/>
      <c r="N132" s="11" t="n">
        <v>39756</v>
      </c>
      <c r="O132" s="10"/>
      <c r="P132" s="10" t="n">
        <v>12500</v>
      </c>
      <c r="Q132" s="12"/>
      <c r="R132" s="13"/>
      <c r="S132" s="9"/>
      <c r="T132" s="10"/>
      <c r="U132" s="12" t="s">
        <v>50</v>
      </c>
      <c r="V132" s="8" t="s">
        <v>40</v>
      </c>
      <c r="W132" s="8"/>
    </row>
    <row r="133" customFormat="false" ht="45" hidden="false" customHeight="false" outlineLevel="0" collapsed="false">
      <c r="A133" s="10" t="s">
        <v>55</v>
      </c>
      <c r="B133" s="10" t="s">
        <v>56</v>
      </c>
      <c r="C133" s="10" t="s">
        <v>2148</v>
      </c>
      <c r="D133" s="10" t="s">
        <v>46</v>
      </c>
      <c r="E133" s="10" t="s">
        <v>1144</v>
      </c>
      <c r="F133" s="10"/>
      <c r="G133" s="10"/>
      <c r="H133" s="11" t="n">
        <v>39756</v>
      </c>
      <c r="I133" s="10" t="s">
        <v>53</v>
      </c>
      <c r="J133" s="10" t="s">
        <v>53</v>
      </c>
      <c r="K133" s="10" t="s">
        <v>2063</v>
      </c>
      <c r="L133" s="10" t="s">
        <v>49</v>
      </c>
      <c r="M133" s="10"/>
      <c r="N133" s="11" t="n">
        <v>39756</v>
      </c>
      <c r="O133" s="10"/>
      <c r="P133" s="10" t="n">
        <v>12500</v>
      </c>
      <c r="Q133" s="12"/>
      <c r="R133" s="13"/>
      <c r="S133" s="9"/>
      <c r="T133" s="10"/>
      <c r="U133" s="12" t="s">
        <v>50</v>
      </c>
      <c r="V133" s="8" t="s">
        <v>40</v>
      </c>
      <c r="W133" s="8"/>
    </row>
    <row r="134" customFormat="false" ht="45" hidden="false" customHeight="false" outlineLevel="0" collapsed="false">
      <c r="A134" s="10" t="s">
        <v>55</v>
      </c>
      <c r="B134" s="10" t="s">
        <v>56</v>
      </c>
      <c r="C134" s="10" t="s">
        <v>2149</v>
      </c>
      <c r="D134" s="10" t="s">
        <v>46</v>
      </c>
      <c r="E134" s="10" t="s">
        <v>1144</v>
      </c>
      <c r="F134" s="10"/>
      <c r="G134" s="10"/>
      <c r="H134" s="11" t="n">
        <v>39756</v>
      </c>
      <c r="I134" s="10" t="s">
        <v>53</v>
      </c>
      <c r="J134" s="10" t="s">
        <v>53</v>
      </c>
      <c r="K134" s="10" t="s">
        <v>2063</v>
      </c>
      <c r="L134" s="10" t="s">
        <v>49</v>
      </c>
      <c r="M134" s="10"/>
      <c r="N134" s="11" t="n">
        <v>39756</v>
      </c>
      <c r="O134" s="10"/>
      <c r="P134" s="10" t="n">
        <v>12500</v>
      </c>
      <c r="Q134" s="12"/>
      <c r="R134" s="13"/>
      <c r="S134" s="9"/>
      <c r="T134" s="10"/>
      <c r="U134" s="12" t="s">
        <v>50</v>
      </c>
      <c r="V134" s="8" t="s">
        <v>40</v>
      </c>
      <c r="W134" s="8"/>
    </row>
    <row r="135" customFormat="false" ht="45" hidden="false" customHeight="false" outlineLevel="0" collapsed="false">
      <c r="A135" s="10" t="s">
        <v>55</v>
      </c>
      <c r="B135" s="10" t="s">
        <v>56</v>
      </c>
      <c r="C135" s="10" t="s">
        <v>2150</v>
      </c>
      <c r="D135" s="10" t="s">
        <v>46</v>
      </c>
      <c r="E135" s="10" t="s">
        <v>1144</v>
      </c>
      <c r="F135" s="10"/>
      <c r="G135" s="10"/>
      <c r="H135" s="11" t="n">
        <v>39756</v>
      </c>
      <c r="I135" s="10" t="s">
        <v>53</v>
      </c>
      <c r="J135" s="10" t="s">
        <v>53</v>
      </c>
      <c r="K135" s="10" t="s">
        <v>2063</v>
      </c>
      <c r="L135" s="10" t="s">
        <v>49</v>
      </c>
      <c r="M135" s="10"/>
      <c r="N135" s="11" t="n">
        <v>39756</v>
      </c>
      <c r="O135" s="10"/>
      <c r="P135" s="10" t="n">
        <v>12500</v>
      </c>
      <c r="Q135" s="12"/>
      <c r="R135" s="13"/>
      <c r="S135" s="9"/>
      <c r="T135" s="10"/>
      <c r="U135" s="12" t="s">
        <v>50</v>
      </c>
      <c r="V135" s="8" t="s">
        <v>40</v>
      </c>
      <c r="W135" s="8"/>
    </row>
    <row r="136" customFormat="false" ht="45" hidden="false" customHeight="false" outlineLevel="0" collapsed="false">
      <c r="A136" s="10" t="s">
        <v>55</v>
      </c>
      <c r="B136" s="10" t="s">
        <v>56</v>
      </c>
      <c r="C136" s="10" t="s">
        <v>2151</v>
      </c>
      <c r="D136" s="10" t="s">
        <v>46</v>
      </c>
      <c r="E136" s="10" t="s">
        <v>1144</v>
      </c>
      <c r="F136" s="10"/>
      <c r="G136" s="10"/>
      <c r="H136" s="11" t="n">
        <v>39756</v>
      </c>
      <c r="I136" s="10" t="s">
        <v>53</v>
      </c>
      <c r="J136" s="10" t="s">
        <v>53</v>
      </c>
      <c r="K136" s="10" t="s">
        <v>2063</v>
      </c>
      <c r="L136" s="10" t="s">
        <v>49</v>
      </c>
      <c r="M136" s="10"/>
      <c r="N136" s="11" t="n">
        <v>39756</v>
      </c>
      <c r="O136" s="10"/>
      <c r="P136" s="10" t="n">
        <v>12500</v>
      </c>
      <c r="Q136" s="12"/>
      <c r="R136" s="13"/>
      <c r="S136" s="9"/>
      <c r="T136" s="10"/>
      <c r="U136" s="12" t="s">
        <v>50</v>
      </c>
      <c r="V136" s="8" t="s">
        <v>40</v>
      </c>
      <c r="W136" s="8"/>
    </row>
    <row r="137" customFormat="false" ht="45" hidden="false" customHeight="false" outlineLevel="0" collapsed="false">
      <c r="A137" s="10" t="s">
        <v>55</v>
      </c>
      <c r="B137" s="10" t="s">
        <v>56</v>
      </c>
      <c r="C137" s="10" t="s">
        <v>2152</v>
      </c>
      <c r="D137" s="10" t="s">
        <v>46</v>
      </c>
      <c r="E137" s="10" t="s">
        <v>1144</v>
      </c>
      <c r="F137" s="10"/>
      <c r="G137" s="10"/>
      <c r="H137" s="11" t="n">
        <v>39756</v>
      </c>
      <c r="I137" s="10" t="s">
        <v>53</v>
      </c>
      <c r="J137" s="10" t="s">
        <v>53</v>
      </c>
      <c r="K137" s="10" t="s">
        <v>2063</v>
      </c>
      <c r="L137" s="10" t="s">
        <v>49</v>
      </c>
      <c r="M137" s="10"/>
      <c r="N137" s="11" t="n">
        <v>39756</v>
      </c>
      <c r="O137" s="10"/>
      <c r="P137" s="10" t="n">
        <v>12500</v>
      </c>
      <c r="Q137" s="12"/>
      <c r="R137" s="13"/>
      <c r="S137" s="9"/>
      <c r="T137" s="10"/>
      <c r="U137" s="12" t="s">
        <v>50</v>
      </c>
      <c r="V137" s="8" t="s">
        <v>40</v>
      </c>
      <c r="W137" s="8"/>
    </row>
    <row r="138" customFormat="false" ht="45" hidden="false" customHeight="false" outlineLevel="0" collapsed="false">
      <c r="A138" s="10" t="s">
        <v>55</v>
      </c>
      <c r="B138" s="10" t="s">
        <v>56</v>
      </c>
      <c r="C138" s="10" t="s">
        <v>2153</v>
      </c>
      <c r="D138" s="10" t="s">
        <v>46</v>
      </c>
      <c r="E138" s="10" t="s">
        <v>1144</v>
      </c>
      <c r="F138" s="10"/>
      <c r="G138" s="10"/>
      <c r="H138" s="11" t="n">
        <v>39756</v>
      </c>
      <c r="I138" s="10" t="s">
        <v>53</v>
      </c>
      <c r="J138" s="10" t="s">
        <v>53</v>
      </c>
      <c r="K138" s="10" t="s">
        <v>2063</v>
      </c>
      <c r="L138" s="10" t="s">
        <v>49</v>
      </c>
      <c r="M138" s="10"/>
      <c r="N138" s="11" t="n">
        <v>39756</v>
      </c>
      <c r="O138" s="10"/>
      <c r="P138" s="10" t="n">
        <v>12500</v>
      </c>
      <c r="Q138" s="12"/>
      <c r="R138" s="13"/>
      <c r="S138" s="9"/>
      <c r="T138" s="10"/>
      <c r="U138" s="12" t="s">
        <v>50</v>
      </c>
      <c r="V138" s="8" t="s">
        <v>40</v>
      </c>
      <c r="W138" s="8"/>
    </row>
    <row r="139" customFormat="false" ht="45" hidden="false" customHeight="false" outlineLevel="0" collapsed="false">
      <c r="A139" s="10" t="s">
        <v>55</v>
      </c>
      <c r="B139" s="10" t="s">
        <v>56</v>
      </c>
      <c r="C139" s="10" t="s">
        <v>2154</v>
      </c>
      <c r="D139" s="10" t="s">
        <v>46</v>
      </c>
      <c r="E139" s="10" t="s">
        <v>1144</v>
      </c>
      <c r="F139" s="10"/>
      <c r="G139" s="10"/>
      <c r="H139" s="11" t="n">
        <v>39756</v>
      </c>
      <c r="I139" s="10" t="s">
        <v>53</v>
      </c>
      <c r="J139" s="10" t="s">
        <v>53</v>
      </c>
      <c r="K139" s="10" t="s">
        <v>2063</v>
      </c>
      <c r="L139" s="10" t="s">
        <v>49</v>
      </c>
      <c r="M139" s="10"/>
      <c r="N139" s="11" t="n">
        <v>39756</v>
      </c>
      <c r="O139" s="10"/>
      <c r="P139" s="10" t="n">
        <v>12500</v>
      </c>
      <c r="Q139" s="12"/>
      <c r="R139" s="13"/>
      <c r="S139" s="9"/>
      <c r="T139" s="10"/>
      <c r="U139" s="12" t="s">
        <v>50</v>
      </c>
      <c r="V139" s="8" t="s">
        <v>40</v>
      </c>
      <c r="W139" s="8"/>
    </row>
    <row r="140" customFormat="false" ht="45" hidden="false" customHeight="false" outlineLevel="0" collapsed="false">
      <c r="A140" s="10" t="s">
        <v>55</v>
      </c>
      <c r="B140" s="10" t="s">
        <v>56</v>
      </c>
      <c r="C140" s="10" t="s">
        <v>2155</v>
      </c>
      <c r="D140" s="10" t="s">
        <v>46</v>
      </c>
      <c r="E140" s="10" t="s">
        <v>1144</v>
      </c>
      <c r="F140" s="10"/>
      <c r="G140" s="10"/>
      <c r="H140" s="11" t="n">
        <v>39756</v>
      </c>
      <c r="I140" s="10" t="s">
        <v>53</v>
      </c>
      <c r="J140" s="10" t="s">
        <v>53</v>
      </c>
      <c r="K140" s="10" t="s">
        <v>2063</v>
      </c>
      <c r="L140" s="10" t="s">
        <v>49</v>
      </c>
      <c r="M140" s="10"/>
      <c r="N140" s="11" t="n">
        <v>39756</v>
      </c>
      <c r="O140" s="10"/>
      <c r="P140" s="10" t="n">
        <v>12500</v>
      </c>
      <c r="Q140" s="12"/>
      <c r="R140" s="13"/>
      <c r="S140" s="9"/>
      <c r="T140" s="10"/>
      <c r="U140" s="12" t="s">
        <v>50</v>
      </c>
      <c r="V140" s="8" t="s">
        <v>40</v>
      </c>
      <c r="W140" s="8"/>
    </row>
    <row r="141" customFormat="false" ht="45" hidden="false" customHeight="false" outlineLevel="0" collapsed="false">
      <c r="A141" s="10" t="s">
        <v>55</v>
      </c>
      <c r="B141" s="10" t="s">
        <v>56</v>
      </c>
      <c r="C141" s="10" t="s">
        <v>2156</v>
      </c>
      <c r="D141" s="10" t="s">
        <v>46</v>
      </c>
      <c r="E141" s="10" t="s">
        <v>1144</v>
      </c>
      <c r="F141" s="10"/>
      <c r="G141" s="10"/>
      <c r="H141" s="11" t="n">
        <v>39756</v>
      </c>
      <c r="I141" s="10" t="s">
        <v>53</v>
      </c>
      <c r="J141" s="10" t="s">
        <v>53</v>
      </c>
      <c r="K141" s="10" t="s">
        <v>2063</v>
      </c>
      <c r="L141" s="10" t="s">
        <v>49</v>
      </c>
      <c r="M141" s="10"/>
      <c r="N141" s="11" t="n">
        <v>39756</v>
      </c>
      <c r="O141" s="10"/>
      <c r="P141" s="10" t="n">
        <v>12500</v>
      </c>
      <c r="Q141" s="12"/>
      <c r="R141" s="13"/>
      <c r="S141" s="9"/>
      <c r="T141" s="10"/>
      <c r="U141" s="12" t="s">
        <v>50</v>
      </c>
      <c r="V141" s="8" t="s">
        <v>40</v>
      </c>
      <c r="W141" s="8"/>
    </row>
    <row r="142" customFormat="false" ht="45" hidden="false" customHeight="false" outlineLevel="0" collapsed="false">
      <c r="A142" s="10" t="s">
        <v>55</v>
      </c>
      <c r="B142" s="10" t="s">
        <v>56</v>
      </c>
      <c r="C142" s="10" t="s">
        <v>2157</v>
      </c>
      <c r="D142" s="10" t="s">
        <v>46</v>
      </c>
      <c r="E142" s="10" t="s">
        <v>1144</v>
      </c>
      <c r="F142" s="10"/>
      <c r="G142" s="10"/>
      <c r="H142" s="11" t="n">
        <v>39756</v>
      </c>
      <c r="I142" s="10" t="s">
        <v>53</v>
      </c>
      <c r="J142" s="10" t="s">
        <v>53</v>
      </c>
      <c r="K142" s="10" t="s">
        <v>2063</v>
      </c>
      <c r="L142" s="10" t="s">
        <v>49</v>
      </c>
      <c r="M142" s="10"/>
      <c r="N142" s="11" t="n">
        <v>39756</v>
      </c>
      <c r="O142" s="10"/>
      <c r="P142" s="10" t="n">
        <v>12500</v>
      </c>
      <c r="Q142" s="12"/>
      <c r="R142" s="13"/>
      <c r="S142" s="9"/>
      <c r="T142" s="10"/>
      <c r="U142" s="12" t="s">
        <v>50</v>
      </c>
      <c r="V142" s="8" t="s">
        <v>40</v>
      </c>
      <c r="W142" s="8"/>
    </row>
    <row r="143" customFormat="false" ht="45" hidden="false" customHeight="false" outlineLevel="0" collapsed="false">
      <c r="A143" s="10" t="s">
        <v>55</v>
      </c>
      <c r="B143" s="10" t="s">
        <v>56</v>
      </c>
      <c r="C143" s="10" t="s">
        <v>2158</v>
      </c>
      <c r="D143" s="10" t="s">
        <v>46</v>
      </c>
      <c r="E143" s="10" t="s">
        <v>1144</v>
      </c>
      <c r="F143" s="10"/>
      <c r="G143" s="10"/>
      <c r="H143" s="11" t="n">
        <v>39756</v>
      </c>
      <c r="I143" s="10" t="s">
        <v>53</v>
      </c>
      <c r="J143" s="10" t="s">
        <v>53</v>
      </c>
      <c r="K143" s="10" t="s">
        <v>2063</v>
      </c>
      <c r="L143" s="10" t="s">
        <v>49</v>
      </c>
      <c r="M143" s="10"/>
      <c r="N143" s="11" t="n">
        <v>39756</v>
      </c>
      <c r="O143" s="10"/>
      <c r="P143" s="10" t="n">
        <v>12500</v>
      </c>
      <c r="Q143" s="12"/>
      <c r="R143" s="13"/>
      <c r="S143" s="9"/>
      <c r="T143" s="10"/>
      <c r="U143" s="12" t="s">
        <v>50</v>
      </c>
      <c r="V143" s="8" t="s">
        <v>40</v>
      </c>
      <c r="W143" s="8"/>
    </row>
    <row r="144" customFormat="false" ht="45" hidden="false" customHeight="false" outlineLevel="0" collapsed="false">
      <c r="A144" s="10" t="s">
        <v>55</v>
      </c>
      <c r="B144" s="10" t="s">
        <v>56</v>
      </c>
      <c r="C144" s="10" t="s">
        <v>2159</v>
      </c>
      <c r="D144" s="10" t="s">
        <v>46</v>
      </c>
      <c r="E144" s="10" t="s">
        <v>1144</v>
      </c>
      <c r="F144" s="10"/>
      <c r="G144" s="10"/>
      <c r="H144" s="11" t="n">
        <v>39756</v>
      </c>
      <c r="I144" s="10" t="s">
        <v>53</v>
      </c>
      <c r="J144" s="10" t="s">
        <v>53</v>
      </c>
      <c r="K144" s="10" t="s">
        <v>2063</v>
      </c>
      <c r="L144" s="10" t="s">
        <v>49</v>
      </c>
      <c r="M144" s="10"/>
      <c r="N144" s="11" t="n">
        <v>39756</v>
      </c>
      <c r="O144" s="10"/>
      <c r="P144" s="10" t="n">
        <v>12500</v>
      </c>
      <c r="Q144" s="12"/>
      <c r="R144" s="13"/>
      <c r="S144" s="9"/>
      <c r="T144" s="10"/>
      <c r="U144" s="12" t="s">
        <v>50</v>
      </c>
      <c r="V144" s="8" t="s">
        <v>40</v>
      </c>
      <c r="W144" s="8"/>
    </row>
    <row r="145" customFormat="false" ht="75" hidden="false" customHeight="false" outlineLevel="0" collapsed="false">
      <c r="A145" s="10" t="s">
        <v>398</v>
      </c>
      <c r="B145" s="10" t="s">
        <v>399</v>
      </c>
      <c r="C145" s="10" t="s">
        <v>2160</v>
      </c>
      <c r="D145" s="10" t="s">
        <v>46</v>
      </c>
      <c r="E145" s="10" t="s">
        <v>128</v>
      </c>
      <c r="F145" s="10"/>
      <c r="G145" s="10"/>
      <c r="H145" s="11" t="n">
        <v>39367</v>
      </c>
      <c r="I145" s="10" t="s">
        <v>1301</v>
      </c>
      <c r="J145" s="10" t="s">
        <v>47</v>
      </c>
      <c r="K145" s="10" t="s">
        <v>1052</v>
      </c>
      <c r="L145" s="10" t="s">
        <v>49</v>
      </c>
      <c r="M145" s="10"/>
      <c r="N145" s="11" t="n">
        <v>39367</v>
      </c>
      <c r="O145" s="10"/>
      <c r="P145" s="10" t="n">
        <v>75000</v>
      </c>
      <c r="Q145" s="12" t="s">
        <v>397</v>
      </c>
      <c r="R145" s="13"/>
      <c r="S145" s="18" t="n">
        <v>40602</v>
      </c>
      <c r="T145" s="10" t="s">
        <v>417</v>
      </c>
      <c r="U145" s="12" t="s">
        <v>50</v>
      </c>
      <c r="V145" s="8" t="s">
        <v>40</v>
      </c>
      <c r="W145" s="8"/>
    </row>
    <row r="146" customFormat="false" ht="75" hidden="false" customHeight="false" outlineLevel="0" collapsed="false">
      <c r="A146" s="10" t="s">
        <v>137</v>
      </c>
      <c r="B146" s="10" t="s">
        <v>138</v>
      </c>
      <c r="C146" s="10" t="s">
        <v>2161</v>
      </c>
      <c r="D146" s="10" t="s">
        <v>46</v>
      </c>
      <c r="E146" s="10" t="s">
        <v>128</v>
      </c>
      <c r="F146" s="10"/>
      <c r="G146" s="10"/>
      <c r="H146" s="11" t="n">
        <v>39367</v>
      </c>
      <c r="I146" s="10" t="s">
        <v>128</v>
      </c>
      <c r="J146" s="10" t="s">
        <v>47</v>
      </c>
      <c r="K146" s="10" t="s">
        <v>1052</v>
      </c>
      <c r="L146" s="10" t="s">
        <v>322</v>
      </c>
      <c r="M146" s="10"/>
      <c r="N146" s="11" t="n">
        <v>39367</v>
      </c>
      <c r="O146" s="10"/>
      <c r="P146" s="10" t="n">
        <v>20500</v>
      </c>
      <c r="Q146" s="12" t="s">
        <v>397</v>
      </c>
      <c r="R146" s="13"/>
      <c r="S146" s="18" t="n">
        <v>40602</v>
      </c>
      <c r="T146" s="10" t="s">
        <v>417</v>
      </c>
      <c r="U146" s="12" t="s">
        <v>50</v>
      </c>
      <c r="V146" s="8" t="s">
        <v>40</v>
      </c>
      <c r="W146" s="8"/>
    </row>
    <row r="147" customFormat="false" ht="75" hidden="false" customHeight="false" outlineLevel="0" collapsed="false">
      <c r="A147" s="10" t="s">
        <v>398</v>
      </c>
      <c r="B147" s="10" t="s">
        <v>399</v>
      </c>
      <c r="C147" s="10" t="s">
        <v>2162</v>
      </c>
      <c r="D147" s="10" t="s">
        <v>46</v>
      </c>
      <c r="E147" s="10" t="s">
        <v>2163</v>
      </c>
      <c r="F147" s="10"/>
      <c r="G147" s="10"/>
      <c r="H147" s="11" t="n">
        <v>39367</v>
      </c>
      <c r="I147" s="10" t="s">
        <v>1301</v>
      </c>
      <c r="J147" s="10" t="s">
        <v>47</v>
      </c>
      <c r="K147" s="10" t="s">
        <v>1052</v>
      </c>
      <c r="L147" s="10" t="s">
        <v>49</v>
      </c>
      <c r="M147" s="10"/>
      <c r="N147" s="11" t="n">
        <v>39367</v>
      </c>
      <c r="O147" s="10"/>
      <c r="P147" s="10" t="n">
        <v>75000</v>
      </c>
      <c r="Q147" s="12" t="s">
        <v>397</v>
      </c>
      <c r="R147" s="13"/>
      <c r="S147" s="18" t="n">
        <v>40602</v>
      </c>
      <c r="T147" s="10" t="s">
        <v>417</v>
      </c>
      <c r="U147" s="12" t="s">
        <v>50</v>
      </c>
      <c r="V147" s="8" t="s">
        <v>40</v>
      </c>
      <c r="W147" s="8" t="s">
        <v>1994</v>
      </c>
    </row>
    <row r="148" customFormat="false" ht="75" hidden="false" customHeight="false" outlineLevel="0" collapsed="false">
      <c r="A148" s="10" t="s">
        <v>137</v>
      </c>
      <c r="B148" s="10" t="s">
        <v>138</v>
      </c>
      <c r="C148" s="10" t="s">
        <v>2164</v>
      </c>
      <c r="D148" s="10" t="s">
        <v>46</v>
      </c>
      <c r="E148" s="10" t="s">
        <v>2165</v>
      </c>
      <c r="F148" s="10"/>
      <c r="G148" s="10"/>
      <c r="H148" s="11" t="n">
        <v>39367</v>
      </c>
      <c r="I148" s="10" t="s">
        <v>128</v>
      </c>
      <c r="J148" s="10" t="s">
        <v>47</v>
      </c>
      <c r="K148" s="10" t="s">
        <v>1052</v>
      </c>
      <c r="L148" s="10" t="s">
        <v>322</v>
      </c>
      <c r="M148" s="10"/>
      <c r="N148" s="11" t="n">
        <v>39367</v>
      </c>
      <c r="O148" s="10"/>
      <c r="P148" s="10" t="n">
        <v>20500</v>
      </c>
      <c r="Q148" s="12" t="s">
        <v>397</v>
      </c>
      <c r="R148" s="13"/>
      <c r="S148" s="18" t="n">
        <v>40602</v>
      </c>
      <c r="T148" s="10" t="s">
        <v>417</v>
      </c>
      <c r="U148" s="12" t="s">
        <v>50</v>
      </c>
      <c r="V148" s="8" t="s">
        <v>40</v>
      </c>
      <c r="W148" s="8"/>
    </row>
    <row r="149" customFormat="false" ht="75" hidden="false" customHeight="false" outlineLevel="0" collapsed="false">
      <c r="A149" s="10" t="s">
        <v>137</v>
      </c>
      <c r="B149" s="10" t="s">
        <v>138</v>
      </c>
      <c r="C149" s="10" t="s">
        <v>2166</v>
      </c>
      <c r="D149" s="10" t="s">
        <v>46</v>
      </c>
      <c r="E149" s="10" t="s">
        <v>128</v>
      </c>
      <c r="F149" s="10"/>
      <c r="G149" s="10"/>
      <c r="H149" s="11" t="n">
        <v>39367</v>
      </c>
      <c r="I149" s="10" t="s">
        <v>128</v>
      </c>
      <c r="J149" s="10" t="s">
        <v>47</v>
      </c>
      <c r="K149" s="10" t="s">
        <v>1052</v>
      </c>
      <c r="L149" s="10" t="s">
        <v>322</v>
      </c>
      <c r="M149" s="10"/>
      <c r="N149" s="11" t="n">
        <v>39367</v>
      </c>
      <c r="O149" s="10"/>
      <c r="P149" s="10" t="n">
        <v>20500</v>
      </c>
      <c r="Q149" s="12" t="s">
        <v>397</v>
      </c>
      <c r="R149" s="13"/>
      <c r="S149" s="18" t="n">
        <v>40602</v>
      </c>
      <c r="T149" s="10" t="s">
        <v>417</v>
      </c>
      <c r="U149" s="12" t="s">
        <v>50</v>
      </c>
      <c r="V149" s="8" t="s">
        <v>40</v>
      </c>
      <c r="W149" s="8"/>
    </row>
    <row r="150" customFormat="false" ht="75" hidden="false" customHeight="false" outlineLevel="0" collapsed="false">
      <c r="A150" s="10" t="s">
        <v>435</v>
      </c>
      <c r="B150" s="10" t="s">
        <v>436</v>
      </c>
      <c r="C150" s="10" t="s">
        <v>2167</v>
      </c>
      <c r="D150" s="10" t="s">
        <v>46</v>
      </c>
      <c r="E150" s="10" t="s">
        <v>1958</v>
      </c>
      <c r="F150" s="10"/>
      <c r="G150" s="10"/>
      <c r="H150" s="11" t="n">
        <v>39631</v>
      </c>
      <c r="I150" s="10" t="s">
        <v>1958</v>
      </c>
      <c r="J150" s="10" t="s">
        <v>47</v>
      </c>
      <c r="K150" s="10" t="s">
        <v>75</v>
      </c>
      <c r="L150" s="10" t="s">
        <v>49</v>
      </c>
      <c r="M150" s="10"/>
      <c r="N150" s="11" t="n">
        <v>39631</v>
      </c>
      <c r="O150" s="10"/>
      <c r="P150" s="10" t="n">
        <v>112000</v>
      </c>
      <c r="Q150" s="12" t="s">
        <v>397</v>
      </c>
      <c r="R150" s="13"/>
      <c r="S150" s="18" t="n">
        <v>40602</v>
      </c>
      <c r="T150" s="10" t="s">
        <v>417</v>
      </c>
      <c r="U150" s="12" t="s">
        <v>50</v>
      </c>
      <c r="V150" s="8" t="s">
        <v>40</v>
      </c>
      <c r="W150" s="8"/>
    </row>
    <row r="151" customFormat="false" ht="75" hidden="false" customHeight="false" outlineLevel="0" collapsed="false">
      <c r="A151" s="10" t="s">
        <v>224</v>
      </c>
      <c r="B151" s="10" t="s">
        <v>225</v>
      </c>
      <c r="C151" s="10" t="s">
        <v>2168</v>
      </c>
      <c r="D151" s="10" t="s">
        <v>33</v>
      </c>
      <c r="E151" s="10" t="s">
        <v>1960</v>
      </c>
      <c r="F151" s="10"/>
      <c r="G151" s="10"/>
      <c r="H151" s="11" t="n">
        <v>39845</v>
      </c>
      <c r="I151" s="10" t="s">
        <v>1989</v>
      </c>
      <c r="J151" s="10" t="s">
        <v>47</v>
      </c>
      <c r="K151" s="10" t="s">
        <v>1480</v>
      </c>
      <c r="L151" s="10" t="s">
        <v>49</v>
      </c>
      <c r="M151" s="10"/>
      <c r="N151" s="11" t="n">
        <v>39845</v>
      </c>
      <c r="O151" s="10"/>
      <c r="P151" s="10" t="n">
        <v>48000</v>
      </c>
      <c r="Q151" s="12" t="s">
        <v>397</v>
      </c>
      <c r="R151" s="13"/>
      <c r="S151" s="18" t="n">
        <v>40602</v>
      </c>
      <c r="T151" s="10" t="s">
        <v>417</v>
      </c>
      <c r="U151" s="12" t="s">
        <v>50</v>
      </c>
      <c r="V151" s="8" t="s">
        <v>40</v>
      </c>
      <c r="W151" s="8"/>
    </row>
    <row r="152" customFormat="false" ht="45" hidden="false" customHeight="false" outlineLevel="0" collapsed="false">
      <c r="A152" s="10" t="s">
        <v>1048</v>
      </c>
      <c r="B152" s="10" t="s">
        <v>538</v>
      </c>
      <c r="C152" s="10" t="s">
        <v>2169</v>
      </c>
      <c r="D152" s="10" t="s">
        <v>46</v>
      </c>
      <c r="E152" s="10" t="s">
        <v>2170</v>
      </c>
      <c r="F152" s="10"/>
      <c r="G152" s="10"/>
      <c r="H152" s="11" t="n">
        <v>39364</v>
      </c>
      <c r="I152" s="10" t="s">
        <v>2171</v>
      </c>
      <c r="J152" s="10" t="s">
        <v>242</v>
      </c>
      <c r="K152" s="10" t="s">
        <v>1195</v>
      </c>
      <c r="L152" s="10" t="s">
        <v>49</v>
      </c>
      <c r="M152" s="10"/>
      <c r="N152" s="11" t="n">
        <v>39364</v>
      </c>
      <c r="O152" s="10"/>
      <c r="P152" s="10" t="n">
        <v>7500</v>
      </c>
      <c r="Q152" s="12" t="s">
        <v>397</v>
      </c>
      <c r="R152" s="13"/>
      <c r="S152" s="18" t="n">
        <v>40724</v>
      </c>
      <c r="T152" s="10" t="s">
        <v>2172</v>
      </c>
      <c r="U152" s="12" t="s">
        <v>50</v>
      </c>
      <c r="V152" s="8" t="s">
        <v>40</v>
      </c>
      <c r="W152" s="8"/>
    </row>
    <row r="153" customFormat="false" ht="60" hidden="false" customHeight="false" outlineLevel="0" collapsed="false">
      <c r="A153" s="10" t="s">
        <v>254</v>
      </c>
      <c r="B153" s="10" t="s">
        <v>255</v>
      </c>
      <c r="C153" s="10" t="s">
        <v>2173</v>
      </c>
      <c r="D153" s="10" t="s">
        <v>33</v>
      </c>
      <c r="E153" s="10" t="s">
        <v>442</v>
      </c>
      <c r="F153" s="10"/>
      <c r="G153" s="10"/>
      <c r="H153" s="11" t="n">
        <v>39468</v>
      </c>
      <c r="I153" s="10" t="s">
        <v>443</v>
      </c>
      <c r="J153" s="10" t="s">
        <v>443</v>
      </c>
      <c r="K153" s="10" t="s">
        <v>349</v>
      </c>
      <c r="L153" s="10" t="s">
        <v>49</v>
      </c>
      <c r="M153" s="10"/>
      <c r="N153" s="11" t="n">
        <v>39468</v>
      </c>
      <c r="O153" s="10"/>
      <c r="P153" s="10" t="n">
        <v>45000</v>
      </c>
      <c r="Q153" s="12" t="s">
        <v>397</v>
      </c>
      <c r="R153" s="13"/>
      <c r="S153" s="18" t="n">
        <v>40602</v>
      </c>
      <c r="T153" s="10" t="s">
        <v>175</v>
      </c>
      <c r="U153" s="12" t="s">
        <v>50</v>
      </c>
      <c r="V153" s="8" t="s">
        <v>40</v>
      </c>
      <c r="W153" s="8"/>
    </row>
    <row r="154" customFormat="false" ht="45" hidden="false" customHeight="false" outlineLevel="0" collapsed="false">
      <c r="A154" s="10" t="s">
        <v>610</v>
      </c>
      <c r="B154" s="10" t="s">
        <v>611</v>
      </c>
      <c r="C154" s="10" t="s">
        <v>2174</v>
      </c>
      <c r="D154" s="10" t="s">
        <v>157</v>
      </c>
      <c r="E154" s="10" t="s">
        <v>1118</v>
      </c>
      <c r="F154" s="10"/>
      <c r="G154" s="10"/>
      <c r="H154" s="10"/>
      <c r="I154" s="10" t="s">
        <v>2175</v>
      </c>
      <c r="J154" s="10" t="s">
        <v>2175</v>
      </c>
      <c r="K154" s="10" t="s">
        <v>2031</v>
      </c>
      <c r="L154" s="10" t="s">
        <v>37</v>
      </c>
      <c r="M154" s="10"/>
      <c r="N154" s="10"/>
      <c r="O154" s="10"/>
      <c r="P154" s="10" t="n">
        <v>80000</v>
      </c>
      <c r="Q154" s="12" t="s">
        <v>397</v>
      </c>
      <c r="R154" s="13"/>
      <c r="S154" s="9"/>
      <c r="T154" s="10"/>
      <c r="U154" s="12" t="s">
        <v>50</v>
      </c>
      <c r="V154" s="8" t="s">
        <v>40</v>
      </c>
      <c r="W154" s="8"/>
    </row>
    <row r="155" customFormat="false" ht="45" hidden="false" customHeight="false" outlineLevel="0" collapsed="false">
      <c r="A155" s="10" t="s">
        <v>453</v>
      </c>
      <c r="B155" s="10" t="s">
        <v>454</v>
      </c>
      <c r="C155" s="10" t="s">
        <v>2176</v>
      </c>
      <c r="D155" s="10" t="s">
        <v>157</v>
      </c>
      <c r="E155" s="10" t="s">
        <v>456</v>
      </c>
      <c r="F155" s="10"/>
      <c r="G155" s="10"/>
      <c r="H155" s="11" t="n">
        <v>39539</v>
      </c>
      <c r="I155" s="10" t="s">
        <v>53</v>
      </c>
      <c r="J155" s="10" t="s">
        <v>53</v>
      </c>
      <c r="K155" s="10" t="s">
        <v>75</v>
      </c>
      <c r="L155" s="10" t="s">
        <v>49</v>
      </c>
      <c r="M155" s="10"/>
      <c r="N155" s="11" t="n">
        <v>39539</v>
      </c>
      <c r="O155" s="10"/>
      <c r="P155" s="10" t="n">
        <v>95000</v>
      </c>
      <c r="Q155" s="12" t="s">
        <v>397</v>
      </c>
      <c r="R155" s="13"/>
      <c r="S155" s="18" t="n">
        <v>40602</v>
      </c>
      <c r="T155" s="10" t="s">
        <v>459</v>
      </c>
      <c r="U155" s="12" t="s">
        <v>50</v>
      </c>
      <c r="V155" s="8" t="s">
        <v>40</v>
      </c>
      <c r="W155" s="8"/>
    </row>
    <row r="156" customFormat="false" ht="60" hidden="false" customHeight="false" outlineLevel="0" collapsed="false">
      <c r="A156" s="10" t="s">
        <v>172</v>
      </c>
      <c r="B156" s="10" t="s">
        <v>173</v>
      </c>
      <c r="C156" s="10" t="s">
        <v>2177</v>
      </c>
      <c r="D156" s="10" t="s">
        <v>46</v>
      </c>
      <c r="E156" s="10" t="s">
        <v>1956</v>
      </c>
      <c r="F156" s="10"/>
      <c r="G156" s="10"/>
      <c r="H156" s="11" t="n">
        <v>39468</v>
      </c>
      <c r="I156" s="10" t="s">
        <v>443</v>
      </c>
      <c r="J156" s="10" t="s">
        <v>443</v>
      </c>
      <c r="K156" s="10" t="s">
        <v>349</v>
      </c>
      <c r="L156" s="10" t="s">
        <v>49</v>
      </c>
      <c r="M156" s="10"/>
      <c r="N156" s="11" t="n">
        <v>39468</v>
      </c>
      <c r="O156" s="10"/>
      <c r="P156" s="10" t="n">
        <v>22000</v>
      </c>
      <c r="Q156" s="12" t="s">
        <v>397</v>
      </c>
      <c r="R156" s="13"/>
      <c r="S156" s="18" t="n">
        <v>40602</v>
      </c>
      <c r="T156" s="10" t="s">
        <v>175</v>
      </c>
      <c r="U156" s="12" t="s">
        <v>50</v>
      </c>
      <c r="V156" s="8" t="s">
        <v>40</v>
      </c>
      <c r="W156" s="8"/>
    </row>
    <row r="157" customFormat="false" ht="45" hidden="false" customHeight="false" outlineLevel="0" collapsed="false">
      <c r="A157" s="10" t="s">
        <v>1048</v>
      </c>
      <c r="B157" s="10" t="s">
        <v>538</v>
      </c>
      <c r="C157" s="10" t="s">
        <v>2178</v>
      </c>
      <c r="D157" s="10" t="s">
        <v>46</v>
      </c>
      <c r="E157" s="10" t="s">
        <v>2170</v>
      </c>
      <c r="F157" s="10"/>
      <c r="G157" s="10"/>
      <c r="H157" s="11" t="n">
        <v>39364</v>
      </c>
      <c r="I157" s="10" t="s">
        <v>2171</v>
      </c>
      <c r="J157" s="10" t="s">
        <v>242</v>
      </c>
      <c r="K157" s="10" t="s">
        <v>1195</v>
      </c>
      <c r="L157" s="10" t="s">
        <v>49</v>
      </c>
      <c r="M157" s="10"/>
      <c r="N157" s="11" t="n">
        <v>39364</v>
      </c>
      <c r="O157" s="10"/>
      <c r="P157" s="10" t="n">
        <v>7500</v>
      </c>
      <c r="Q157" s="12" t="s">
        <v>397</v>
      </c>
      <c r="R157" s="13"/>
      <c r="S157" s="18" t="n">
        <v>40724</v>
      </c>
      <c r="T157" s="10" t="s">
        <v>2179</v>
      </c>
      <c r="U157" s="12" t="s">
        <v>50</v>
      </c>
      <c r="V157" s="8" t="s">
        <v>40</v>
      </c>
      <c r="W157" s="8"/>
    </row>
    <row r="158" customFormat="false" ht="45" hidden="false" customHeight="false" outlineLevel="0" collapsed="false">
      <c r="A158" s="10" t="s">
        <v>453</v>
      </c>
      <c r="B158" s="10" t="s">
        <v>454</v>
      </c>
      <c r="C158" s="10" t="s">
        <v>2180</v>
      </c>
      <c r="D158" s="10" t="s">
        <v>157</v>
      </c>
      <c r="E158" s="10" t="s">
        <v>456</v>
      </c>
      <c r="F158" s="10"/>
      <c r="G158" s="10"/>
      <c r="H158" s="11" t="n">
        <v>39539</v>
      </c>
      <c r="I158" s="10" t="s">
        <v>53</v>
      </c>
      <c r="J158" s="10" t="s">
        <v>53</v>
      </c>
      <c r="K158" s="10" t="s">
        <v>75</v>
      </c>
      <c r="L158" s="10" t="s">
        <v>49</v>
      </c>
      <c r="M158" s="10"/>
      <c r="N158" s="11" t="n">
        <v>39539</v>
      </c>
      <c r="O158" s="10"/>
      <c r="P158" s="10" t="n">
        <v>95000</v>
      </c>
      <c r="Q158" s="12" t="s">
        <v>397</v>
      </c>
      <c r="R158" s="13"/>
      <c r="S158" s="18" t="n">
        <v>40602</v>
      </c>
      <c r="T158" s="10" t="s">
        <v>459</v>
      </c>
      <c r="U158" s="12" t="s">
        <v>50</v>
      </c>
      <c r="V158" s="8" t="s">
        <v>40</v>
      </c>
      <c r="W158" s="8"/>
    </row>
    <row r="159" customFormat="false" ht="30" hidden="false" customHeight="false" outlineLevel="0" collapsed="false">
      <c r="A159" s="10" t="s">
        <v>1807</v>
      </c>
      <c r="B159" s="10" t="s">
        <v>1808</v>
      </c>
      <c r="C159" s="10" t="s">
        <v>2181</v>
      </c>
      <c r="D159" s="10" t="s">
        <v>33</v>
      </c>
      <c r="E159" s="10" t="s">
        <v>1810</v>
      </c>
      <c r="F159" s="10"/>
      <c r="G159" s="10"/>
      <c r="H159" s="10"/>
      <c r="I159" s="10"/>
      <c r="J159" s="10" t="s">
        <v>175</v>
      </c>
      <c r="K159" s="10"/>
      <c r="L159" s="10"/>
      <c r="M159" s="10"/>
      <c r="N159" s="10"/>
      <c r="O159" s="10"/>
      <c r="P159" s="10" t="n">
        <v>145000</v>
      </c>
      <c r="Q159" s="12" t="s">
        <v>397</v>
      </c>
      <c r="R159" s="13"/>
      <c r="S159" s="18" t="n">
        <v>40602</v>
      </c>
      <c r="T159" s="10" t="s">
        <v>175</v>
      </c>
      <c r="U159" s="12" t="s">
        <v>2182</v>
      </c>
      <c r="V159" s="8" t="s">
        <v>40</v>
      </c>
      <c r="W159" s="8"/>
    </row>
    <row r="160" customFormat="false" ht="30" hidden="false" customHeight="false" outlineLevel="0" collapsed="false">
      <c r="A160" s="10" t="s">
        <v>412</v>
      </c>
      <c r="B160" s="10" t="s">
        <v>413</v>
      </c>
      <c r="C160" s="10" t="s">
        <v>2183</v>
      </c>
      <c r="D160" s="10" t="s">
        <v>157</v>
      </c>
      <c r="E160" s="10" t="s">
        <v>2184</v>
      </c>
      <c r="F160" s="10"/>
      <c r="G160" s="10"/>
      <c r="H160" s="10"/>
      <c r="I160" s="10"/>
      <c r="J160" s="10" t="s">
        <v>415</v>
      </c>
      <c r="K160" s="10"/>
      <c r="L160" s="10"/>
      <c r="M160" s="10"/>
      <c r="N160" s="10"/>
      <c r="O160" s="10"/>
      <c r="P160" s="10" t="n">
        <v>112500</v>
      </c>
      <c r="Q160" s="12" t="s">
        <v>397</v>
      </c>
      <c r="R160" s="13"/>
      <c r="S160" s="18" t="n">
        <v>40602</v>
      </c>
      <c r="T160" s="10" t="s">
        <v>415</v>
      </c>
      <c r="U160" s="12" t="s">
        <v>2182</v>
      </c>
      <c r="V160" s="8" t="s">
        <v>40</v>
      </c>
      <c r="W160" s="8"/>
    </row>
    <row r="161" customFormat="false" ht="15" hidden="false" customHeight="false" outlineLevel="0" collapsed="false">
      <c r="P161" s="0" t="n">
        <f aca="false">SUM(P8:P160)</f>
        <v>4406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pageBreakPreview" topLeftCell="A127" colorId="64" zoomScale="85" zoomScaleNormal="85" zoomScalePageLayoutView="85" workbookViewId="0">
      <pane xSplit="1" ySplit="0" topLeftCell="K1" activePane="topRight" state="frozen"/>
      <selection pane="topLeft" activeCell="A127" activeCellId="0" sqref="A127"/>
      <selection pane="topRight" activeCell="P131" activeCellId="0" sqref="P1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0.99"/>
    <col collapsed="false" customWidth="true" hidden="false" outlineLevel="0" max="19" min="19" style="0" width="10.99"/>
    <col collapsed="false" customWidth="true" hidden="false" outlineLevel="0" max="22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21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45" hidden="false" customHeight="false" outlineLevel="0" collapsed="false">
      <c r="A8" s="10" t="s">
        <v>131</v>
      </c>
      <c r="B8" s="10" t="s">
        <v>132</v>
      </c>
      <c r="C8" s="10" t="s">
        <v>2186</v>
      </c>
      <c r="D8" s="10" t="s">
        <v>46</v>
      </c>
      <c r="E8" s="10"/>
      <c r="F8" s="10"/>
      <c r="G8" s="10"/>
      <c r="H8" s="11" t="n">
        <v>39612</v>
      </c>
      <c r="I8" s="10" t="s">
        <v>135</v>
      </c>
      <c r="J8" s="10" t="s">
        <v>135</v>
      </c>
      <c r="K8" s="10" t="s">
        <v>320</v>
      </c>
      <c r="L8" s="10" t="s">
        <v>49</v>
      </c>
      <c r="M8" s="10"/>
      <c r="N8" s="11" t="n">
        <v>39612</v>
      </c>
      <c r="O8" s="10"/>
      <c r="P8" s="10" t="n">
        <v>8500</v>
      </c>
      <c r="Q8" s="10"/>
      <c r="R8" s="23" t="n">
        <f aca="false">P8*0.07</f>
        <v>595</v>
      </c>
      <c r="S8" s="10"/>
      <c r="T8" s="10"/>
      <c r="U8" s="12" t="s">
        <v>50</v>
      </c>
      <c r="V8" s="8" t="s">
        <v>40</v>
      </c>
      <c r="W8" s="8"/>
    </row>
    <row r="9" customFormat="false" ht="45" hidden="false" customHeight="false" outlineLevel="0" collapsed="false">
      <c r="A9" s="10" t="s">
        <v>131</v>
      </c>
      <c r="B9" s="10" t="s">
        <v>132</v>
      </c>
      <c r="C9" s="10" t="s">
        <v>2187</v>
      </c>
      <c r="D9" s="10" t="s">
        <v>46</v>
      </c>
      <c r="E9" s="10"/>
      <c r="F9" s="10"/>
      <c r="G9" s="10"/>
      <c r="H9" s="11" t="n">
        <v>37630</v>
      </c>
      <c r="I9" s="10" t="s">
        <v>99</v>
      </c>
      <c r="J9" s="10" t="s">
        <v>99</v>
      </c>
      <c r="K9" s="10" t="s">
        <v>320</v>
      </c>
      <c r="L9" s="10"/>
      <c r="M9" s="10"/>
      <c r="N9" s="11" t="n">
        <v>37630</v>
      </c>
      <c r="O9" s="10"/>
      <c r="P9" s="10" t="n">
        <v>8500</v>
      </c>
      <c r="Q9" s="10"/>
      <c r="R9" s="23" t="n">
        <f aca="false">P9*0.07</f>
        <v>595</v>
      </c>
      <c r="S9" s="10"/>
      <c r="T9" s="10"/>
      <c r="U9" s="12" t="s">
        <v>50</v>
      </c>
      <c r="V9" s="8" t="s">
        <v>40</v>
      </c>
      <c r="W9" s="8"/>
    </row>
    <row r="10" customFormat="false" ht="45" hidden="false" customHeight="false" outlineLevel="0" collapsed="false">
      <c r="A10" s="10" t="s">
        <v>124</v>
      </c>
      <c r="B10" s="10" t="s">
        <v>125</v>
      </c>
      <c r="C10" s="10" t="s">
        <v>2188</v>
      </c>
      <c r="D10" s="10" t="s">
        <v>46</v>
      </c>
      <c r="E10" s="10" t="s">
        <v>2189</v>
      </c>
      <c r="F10" s="10"/>
      <c r="G10" s="10"/>
      <c r="H10" s="11" t="n">
        <v>35149</v>
      </c>
      <c r="I10" s="10" t="s">
        <v>2190</v>
      </c>
      <c r="J10" s="10" t="s">
        <v>2191</v>
      </c>
      <c r="K10" s="10" t="s">
        <v>320</v>
      </c>
      <c r="L10" s="10"/>
      <c r="M10" s="10"/>
      <c r="N10" s="11" t="n">
        <v>35149</v>
      </c>
      <c r="O10" s="10"/>
      <c r="P10" s="10" t="n">
        <v>9000</v>
      </c>
      <c r="Q10" s="10"/>
      <c r="R10" s="23" t="n">
        <f aca="false">P10*0.07</f>
        <v>630</v>
      </c>
      <c r="S10" s="10"/>
      <c r="T10" s="10"/>
      <c r="U10" s="12" t="s">
        <v>50</v>
      </c>
      <c r="V10" s="8" t="s">
        <v>40</v>
      </c>
      <c r="W10" s="8"/>
    </row>
    <row r="11" customFormat="false" ht="30" hidden="false" customHeight="false" outlineLevel="0" collapsed="false">
      <c r="A11" s="10" t="s">
        <v>137</v>
      </c>
      <c r="B11" s="10" t="s">
        <v>138</v>
      </c>
      <c r="C11" s="10" t="s">
        <v>2192</v>
      </c>
      <c r="D11" s="10" t="s">
        <v>46</v>
      </c>
      <c r="E11" s="10" t="s">
        <v>2193</v>
      </c>
      <c r="F11" s="10"/>
      <c r="G11" s="10"/>
      <c r="H11" s="10"/>
      <c r="I11" s="10"/>
      <c r="J11" s="10"/>
      <c r="K11" s="10" t="s">
        <v>320</v>
      </c>
      <c r="L11" s="10"/>
      <c r="M11" s="10"/>
      <c r="N11" s="10"/>
      <c r="O11" s="10"/>
      <c r="P11" s="10" t="n">
        <v>12000</v>
      </c>
      <c r="Q11" s="10"/>
      <c r="R11" s="23" t="n">
        <f aca="false">P11*0.07</f>
        <v>840</v>
      </c>
      <c r="S11" s="10"/>
      <c r="T11" s="10"/>
      <c r="U11" s="12" t="s">
        <v>50</v>
      </c>
      <c r="V11" s="8" t="s">
        <v>40</v>
      </c>
      <c r="W11" s="8"/>
    </row>
    <row r="12" customFormat="false" ht="45" hidden="false" customHeight="false" outlineLevel="0" collapsed="false">
      <c r="A12" s="10" t="s">
        <v>137</v>
      </c>
      <c r="B12" s="10" t="s">
        <v>138</v>
      </c>
      <c r="C12" s="10" t="s">
        <v>2194</v>
      </c>
      <c r="D12" s="10" t="s">
        <v>46</v>
      </c>
      <c r="E12" s="10"/>
      <c r="F12" s="10"/>
      <c r="G12" s="10"/>
      <c r="H12" s="11" t="n">
        <v>35149</v>
      </c>
      <c r="I12" s="10" t="s">
        <v>2190</v>
      </c>
      <c r="J12" s="10" t="s">
        <v>2191</v>
      </c>
      <c r="K12" s="10" t="s">
        <v>320</v>
      </c>
      <c r="L12" s="10"/>
      <c r="M12" s="10"/>
      <c r="N12" s="11" t="n">
        <v>35149</v>
      </c>
      <c r="O12" s="10"/>
      <c r="P12" s="10" t="n">
        <v>12000</v>
      </c>
      <c r="Q12" s="10"/>
      <c r="R12" s="23" t="n">
        <f aca="false">P12*0.07</f>
        <v>840</v>
      </c>
      <c r="S12" s="10"/>
      <c r="T12" s="10"/>
      <c r="U12" s="12" t="s">
        <v>50</v>
      </c>
      <c r="V12" s="8" t="s">
        <v>40</v>
      </c>
      <c r="W12" s="8"/>
    </row>
    <row r="13" customFormat="false" ht="45" hidden="false" customHeight="false" outlineLevel="0" collapsed="false">
      <c r="A13" s="10" t="s">
        <v>899</v>
      </c>
      <c r="B13" s="10" t="s">
        <v>900</v>
      </c>
      <c r="C13" s="10" t="s">
        <v>2195</v>
      </c>
      <c r="D13" s="10" t="s">
        <v>46</v>
      </c>
      <c r="E13" s="10"/>
      <c r="F13" s="10"/>
      <c r="G13" s="10"/>
      <c r="H13" s="11" t="n">
        <v>39616</v>
      </c>
      <c r="I13" s="10" t="s">
        <v>53</v>
      </c>
      <c r="J13" s="10" t="s">
        <v>53</v>
      </c>
      <c r="K13" s="10" t="s">
        <v>1480</v>
      </c>
      <c r="L13" s="10" t="s">
        <v>49</v>
      </c>
      <c r="M13" s="10"/>
      <c r="N13" s="11" t="n">
        <v>39616</v>
      </c>
      <c r="O13" s="10"/>
      <c r="P13" s="10" t="n">
        <v>850</v>
      </c>
      <c r="Q13" s="10"/>
      <c r="R13" s="23" t="n">
        <f aca="false">P13*0.07</f>
        <v>59.5</v>
      </c>
      <c r="S13" s="10"/>
      <c r="T13" s="10"/>
      <c r="U13" s="12" t="s">
        <v>50</v>
      </c>
      <c r="V13" s="8" t="s">
        <v>40</v>
      </c>
      <c r="W13" s="8"/>
    </row>
    <row r="14" customFormat="false" ht="30" hidden="false" customHeight="false" outlineLevel="0" collapsed="false">
      <c r="A14" s="10" t="s">
        <v>899</v>
      </c>
      <c r="B14" s="10" t="s">
        <v>900</v>
      </c>
      <c r="C14" s="10" t="s">
        <v>2196</v>
      </c>
      <c r="D14" s="10" t="s">
        <v>46</v>
      </c>
      <c r="E14" s="10"/>
      <c r="F14" s="10"/>
      <c r="G14" s="10"/>
      <c r="H14" s="11" t="n">
        <v>39413</v>
      </c>
      <c r="I14" s="10" t="s">
        <v>1288</v>
      </c>
      <c r="J14" s="10" t="s">
        <v>1288</v>
      </c>
      <c r="K14" s="10" t="s">
        <v>2197</v>
      </c>
      <c r="L14" s="10" t="s">
        <v>49</v>
      </c>
      <c r="M14" s="10"/>
      <c r="N14" s="11" t="n">
        <v>39413</v>
      </c>
      <c r="O14" s="10"/>
      <c r="P14" s="10" t="n">
        <v>850</v>
      </c>
      <c r="Q14" s="10"/>
      <c r="R14" s="23" t="n">
        <f aca="false">P14*0.07</f>
        <v>59.5</v>
      </c>
      <c r="S14" s="10"/>
      <c r="T14" s="10"/>
      <c r="U14" s="12" t="s">
        <v>50</v>
      </c>
      <c r="V14" s="8" t="s">
        <v>40</v>
      </c>
      <c r="W14" s="8"/>
    </row>
    <row r="15" customFormat="false" ht="45" hidden="false" customHeight="false" outlineLevel="0" collapsed="false">
      <c r="A15" s="10" t="s">
        <v>899</v>
      </c>
      <c r="B15" s="10" t="s">
        <v>900</v>
      </c>
      <c r="C15" s="10" t="s">
        <v>2198</v>
      </c>
      <c r="D15" s="10" t="s">
        <v>46</v>
      </c>
      <c r="E15" s="10"/>
      <c r="F15" s="10"/>
      <c r="G15" s="10"/>
      <c r="H15" s="11" t="n">
        <v>36944</v>
      </c>
      <c r="I15" s="10"/>
      <c r="J15" s="10" t="s">
        <v>2199</v>
      </c>
      <c r="K15" s="10" t="s">
        <v>320</v>
      </c>
      <c r="L15" s="10"/>
      <c r="M15" s="10"/>
      <c r="N15" s="11" t="n">
        <v>36944</v>
      </c>
      <c r="O15" s="10"/>
      <c r="P15" s="10" t="n">
        <v>850</v>
      </c>
      <c r="Q15" s="10"/>
      <c r="R15" s="23" t="n">
        <f aca="false">P15*0.07</f>
        <v>59.5</v>
      </c>
      <c r="S15" s="10"/>
      <c r="T15" s="10"/>
      <c r="U15" s="12" t="s">
        <v>50</v>
      </c>
      <c r="V15" s="8" t="s">
        <v>40</v>
      </c>
      <c r="W15" s="8"/>
    </row>
    <row r="16" customFormat="false" ht="30" hidden="false" customHeight="false" outlineLevel="0" collapsed="false">
      <c r="A16" s="10" t="s">
        <v>899</v>
      </c>
      <c r="B16" s="10" t="s">
        <v>900</v>
      </c>
      <c r="C16" s="10" t="s">
        <v>2200</v>
      </c>
      <c r="D16" s="10" t="s">
        <v>4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 t="n">
        <v>850</v>
      </c>
      <c r="Q16" s="10"/>
      <c r="R16" s="23" t="n">
        <f aca="false">P16*0.07</f>
        <v>59.5</v>
      </c>
      <c r="S16" s="10"/>
      <c r="T16" s="10"/>
      <c r="U16" s="12" t="s">
        <v>50</v>
      </c>
      <c r="V16" s="8" t="s">
        <v>40</v>
      </c>
      <c r="W16" s="8"/>
    </row>
    <row r="17" customFormat="false" ht="45" hidden="false" customHeight="false" outlineLevel="0" collapsed="false">
      <c r="A17" s="10" t="s">
        <v>91</v>
      </c>
      <c r="B17" s="10" t="s">
        <v>92</v>
      </c>
      <c r="C17" s="10" t="s">
        <v>2201</v>
      </c>
      <c r="D17" s="10" t="s">
        <v>46</v>
      </c>
      <c r="E17" s="10" t="s">
        <v>94</v>
      </c>
      <c r="F17" s="10"/>
      <c r="G17" s="10"/>
      <c r="H17" s="11" t="n">
        <v>39549</v>
      </c>
      <c r="I17" s="10" t="s">
        <v>53</v>
      </c>
      <c r="J17" s="10" t="s">
        <v>53</v>
      </c>
      <c r="K17" s="10" t="s">
        <v>1076</v>
      </c>
      <c r="L17" s="10" t="s">
        <v>49</v>
      </c>
      <c r="M17" s="10"/>
      <c r="N17" s="11" t="n">
        <v>39549</v>
      </c>
      <c r="O17" s="10"/>
      <c r="P17" s="10" t="n">
        <v>1500</v>
      </c>
      <c r="Q17" s="10"/>
      <c r="R17" s="23" t="n">
        <f aca="false">P17*0.07</f>
        <v>105</v>
      </c>
      <c r="S17" s="10"/>
      <c r="T17" s="10"/>
      <c r="U17" s="12" t="s">
        <v>50</v>
      </c>
      <c r="V17" s="8" t="s">
        <v>40</v>
      </c>
      <c r="W17" s="8"/>
    </row>
    <row r="18" customFormat="false" ht="30" hidden="false" customHeight="false" outlineLevel="0" collapsed="false">
      <c r="A18" s="10" t="s">
        <v>91</v>
      </c>
      <c r="B18" s="10" t="s">
        <v>92</v>
      </c>
      <c r="C18" s="10" t="s">
        <v>2202</v>
      </c>
      <c r="D18" s="10" t="s">
        <v>46</v>
      </c>
      <c r="E18" s="10" t="s">
        <v>2203</v>
      </c>
      <c r="F18" s="10"/>
      <c r="G18" s="10"/>
      <c r="H18" s="10"/>
      <c r="I18" s="10"/>
      <c r="J18" s="10"/>
      <c r="K18" s="10" t="s">
        <v>320</v>
      </c>
      <c r="L18" s="10" t="s">
        <v>49</v>
      </c>
      <c r="M18" s="10"/>
      <c r="N18" s="10"/>
      <c r="O18" s="10"/>
      <c r="P18" s="10" t="n">
        <v>1500</v>
      </c>
      <c r="Q18" s="10"/>
      <c r="R18" s="23" t="n">
        <f aca="false">P18*0.07</f>
        <v>105</v>
      </c>
      <c r="S18" s="10"/>
      <c r="T18" s="10"/>
      <c r="U18" s="12" t="s">
        <v>50</v>
      </c>
      <c r="V18" s="8" t="s">
        <v>40</v>
      </c>
      <c r="W18" s="8"/>
    </row>
    <row r="19" customFormat="false" ht="30" hidden="false" customHeight="false" outlineLevel="0" collapsed="false">
      <c r="A19" s="10" t="s">
        <v>188</v>
      </c>
      <c r="B19" s="10" t="s">
        <v>189</v>
      </c>
      <c r="C19" s="10" t="s">
        <v>2204</v>
      </c>
      <c r="D19" s="10" t="s">
        <v>46</v>
      </c>
      <c r="E19" s="10" t="s">
        <v>1032</v>
      </c>
      <c r="F19" s="10"/>
      <c r="G19" s="10"/>
      <c r="H19" s="11" t="n">
        <v>39413</v>
      </c>
      <c r="I19" s="10" t="s">
        <v>1288</v>
      </c>
      <c r="J19" s="10" t="s">
        <v>1288</v>
      </c>
      <c r="K19" s="10" t="s">
        <v>1076</v>
      </c>
      <c r="L19" s="10" t="s">
        <v>49</v>
      </c>
      <c r="M19" s="10"/>
      <c r="N19" s="11" t="n">
        <v>39413</v>
      </c>
      <c r="O19" s="10"/>
      <c r="P19" s="10" t="n">
        <v>1500</v>
      </c>
      <c r="Q19" s="10"/>
      <c r="R19" s="23" t="n">
        <f aca="false">P19*0.07</f>
        <v>105</v>
      </c>
      <c r="S19" s="10"/>
      <c r="T19" s="10"/>
      <c r="U19" s="12" t="s">
        <v>50</v>
      </c>
      <c r="V19" s="8" t="s">
        <v>40</v>
      </c>
      <c r="W19" s="8"/>
    </row>
    <row r="20" customFormat="false" ht="30" hidden="false" customHeight="false" outlineLevel="0" collapsed="false">
      <c r="A20" s="10" t="s">
        <v>188</v>
      </c>
      <c r="B20" s="10" t="s">
        <v>189</v>
      </c>
      <c r="C20" s="10" t="s">
        <v>2205</v>
      </c>
      <c r="D20" s="10" t="s">
        <v>46</v>
      </c>
      <c r="E20" s="10" t="s">
        <v>1032</v>
      </c>
      <c r="F20" s="10"/>
      <c r="G20" s="10"/>
      <c r="H20" s="10"/>
      <c r="I20" s="10"/>
      <c r="J20" s="10"/>
      <c r="K20" s="10" t="s">
        <v>1056</v>
      </c>
      <c r="L20" s="10" t="s">
        <v>49</v>
      </c>
      <c r="M20" s="10"/>
      <c r="N20" s="10"/>
      <c r="O20" s="10"/>
      <c r="P20" s="10" t="n">
        <v>1500</v>
      </c>
      <c r="Q20" s="10"/>
      <c r="R20" s="23" t="n">
        <f aca="false">P20*0.07</f>
        <v>105</v>
      </c>
      <c r="S20" s="10"/>
      <c r="T20" s="10"/>
      <c r="U20" s="12" t="s">
        <v>50</v>
      </c>
      <c r="V20" s="8" t="s">
        <v>40</v>
      </c>
      <c r="W20" s="8"/>
    </row>
    <row r="21" customFormat="false" ht="30" hidden="false" customHeight="false" outlineLevel="0" collapsed="false">
      <c r="A21" s="10" t="s">
        <v>172</v>
      </c>
      <c r="B21" s="10" t="s">
        <v>173</v>
      </c>
      <c r="C21" s="10" t="s">
        <v>2206</v>
      </c>
      <c r="D21" s="10" t="s">
        <v>46</v>
      </c>
      <c r="E21" s="10" t="s">
        <v>2207</v>
      </c>
      <c r="F21" s="10"/>
      <c r="G21" s="10"/>
      <c r="H21" s="10"/>
      <c r="I21" s="10" t="s">
        <v>1046</v>
      </c>
      <c r="J21" s="10" t="s">
        <v>1046</v>
      </c>
      <c r="K21" s="10" t="s">
        <v>2208</v>
      </c>
      <c r="L21" s="10"/>
      <c r="M21" s="10"/>
      <c r="N21" s="10"/>
      <c r="O21" s="10"/>
      <c r="P21" s="10" t="n">
        <v>35000</v>
      </c>
      <c r="Q21" s="10"/>
      <c r="R21" s="23" t="n">
        <f aca="false">P21*0.07</f>
        <v>2450</v>
      </c>
      <c r="S21" s="10"/>
      <c r="T21" s="10"/>
      <c r="U21" s="12" t="s">
        <v>50</v>
      </c>
      <c r="V21" s="8" t="s">
        <v>40</v>
      </c>
      <c r="W21" s="8"/>
    </row>
    <row r="22" customFormat="false" ht="60" hidden="false" customHeight="false" outlineLevel="0" collapsed="false">
      <c r="A22" s="10" t="s">
        <v>726</v>
      </c>
      <c r="B22" s="10" t="s">
        <v>727</v>
      </c>
      <c r="C22" s="10" t="s">
        <v>2209</v>
      </c>
      <c r="D22" s="10" t="s">
        <v>33</v>
      </c>
      <c r="E22" s="10" t="s">
        <v>2210</v>
      </c>
      <c r="F22" s="10"/>
      <c r="G22" s="10"/>
      <c r="H22" s="11" t="n">
        <v>38862</v>
      </c>
      <c r="I22" s="10" t="s">
        <v>1040</v>
      </c>
      <c r="J22" s="10" t="s">
        <v>1040</v>
      </c>
      <c r="K22" s="10" t="s">
        <v>1041</v>
      </c>
      <c r="L22" s="10"/>
      <c r="M22" s="10"/>
      <c r="N22" s="11" t="n">
        <v>38862</v>
      </c>
      <c r="O22" s="10"/>
      <c r="P22" s="10" t="n">
        <v>44000</v>
      </c>
      <c r="Q22" s="10"/>
      <c r="R22" s="23" t="n">
        <f aca="false">P22*0.07</f>
        <v>3080</v>
      </c>
      <c r="S22" s="10"/>
      <c r="T22" s="10"/>
      <c r="U22" s="12" t="s">
        <v>50</v>
      </c>
      <c r="V22" s="8" t="s">
        <v>40</v>
      </c>
      <c r="W22" s="8"/>
    </row>
    <row r="23" customFormat="false" ht="30" hidden="false" customHeight="false" outlineLevel="0" collapsed="false">
      <c r="A23" s="10" t="s">
        <v>224</v>
      </c>
      <c r="B23" s="10" t="s">
        <v>225</v>
      </c>
      <c r="C23" s="10" t="s">
        <v>2211</v>
      </c>
      <c r="D23" s="10" t="s">
        <v>33</v>
      </c>
      <c r="E23" s="10" t="s">
        <v>1960</v>
      </c>
      <c r="F23" s="10"/>
      <c r="G23" s="10"/>
      <c r="H23" s="11" t="n">
        <v>39540</v>
      </c>
      <c r="I23" s="10" t="s">
        <v>2212</v>
      </c>
      <c r="J23" s="10" t="s">
        <v>1288</v>
      </c>
      <c r="K23" s="10" t="s">
        <v>1041</v>
      </c>
      <c r="L23" s="10" t="s">
        <v>49</v>
      </c>
      <c r="M23" s="10"/>
      <c r="N23" s="11" t="n">
        <v>39540</v>
      </c>
      <c r="O23" s="10"/>
      <c r="P23" s="10" t="n">
        <v>48000</v>
      </c>
      <c r="Q23" s="10"/>
      <c r="R23" s="23" t="n">
        <f aca="false">P23*0.07</f>
        <v>3360</v>
      </c>
      <c r="S23" s="10"/>
      <c r="T23" s="10"/>
      <c r="U23" s="12" t="s">
        <v>50</v>
      </c>
      <c r="V23" s="8" t="s">
        <v>40</v>
      </c>
      <c r="W23" s="8"/>
    </row>
    <row r="24" customFormat="false" ht="60" hidden="false" customHeight="false" outlineLevel="0" collapsed="false">
      <c r="A24" s="10" t="s">
        <v>1048</v>
      </c>
      <c r="B24" s="10" t="s">
        <v>538</v>
      </c>
      <c r="C24" s="10" t="s">
        <v>2213</v>
      </c>
      <c r="D24" s="10" t="s">
        <v>46</v>
      </c>
      <c r="E24" s="10" t="s">
        <v>2214</v>
      </c>
      <c r="F24" s="10"/>
      <c r="G24" s="10"/>
      <c r="H24" s="11" t="n">
        <v>39165</v>
      </c>
      <c r="I24" s="10" t="s">
        <v>1051</v>
      </c>
      <c r="J24" s="10" t="s">
        <v>1051</v>
      </c>
      <c r="K24" s="10" t="s">
        <v>320</v>
      </c>
      <c r="L24" s="10" t="s">
        <v>37</v>
      </c>
      <c r="M24" s="10"/>
      <c r="N24" s="11" t="n">
        <v>39165</v>
      </c>
      <c r="O24" s="10"/>
      <c r="P24" s="10" t="n">
        <v>7500</v>
      </c>
      <c r="Q24" s="10"/>
      <c r="R24" s="23" t="n">
        <f aca="false">P24*0.07</f>
        <v>525</v>
      </c>
      <c r="S24" s="10"/>
      <c r="T24" s="10"/>
      <c r="U24" s="12" t="s">
        <v>50</v>
      </c>
      <c r="V24" s="8" t="s">
        <v>40</v>
      </c>
      <c r="W24" s="8"/>
    </row>
    <row r="25" customFormat="false" ht="45" hidden="false" customHeight="false" outlineLevel="0" collapsed="false">
      <c r="A25" s="10" t="s">
        <v>1065</v>
      </c>
      <c r="B25" s="10" t="s">
        <v>1066</v>
      </c>
      <c r="C25" s="10" t="s">
        <v>2215</v>
      </c>
      <c r="D25" s="10" t="s">
        <v>157</v>
      </c>
      <c r="E25" s="10"/>
      <c r="F25" s="10"/>
      <c r="G25" s="10"/>
      <c r="H25" s="10"/>
      <c r="I25" s="10"/>
      <c r="J25" s="10" t="s">
        <v>2216</v>
      </c>
      <c r="K25" s="10" t="s">
        <v>2217</v>
      </c>
      <c r="L25" s="10"/>
      <c r="M25" s="10"/>
      <c r="N25" s="10"/>
      <c r="O25" s="10"/>
      <c r="P25" s="10" t="n">
        <v>112500</v>
      </c>
      <c r="Q25" s="10"/>
      <c r="R25" s="23" t="n">
        <f aca="false">P25*0.07</f>
        <v>7875</v>
      </c>
      <c r="S25" s="10"/>
      <c r="T25" s="10"/>
      <c r="U25" s="12" t="s">
        <v>50</v>
      </c>
      <c r="V25" s="8" t="s">
        <v>40</v>
      </c>
      <c r="W25" s="8"/>
    </row>
    <row r="26" customFormat="false" ht="60" hidden="false" customHeight="false" outlineLevel="0" collapsed="false">
      <c r="A26" s="10" t="s">
        <v>159</v>
      </c>
      <c r="B26" s="10" t="s">
        <v>160</v>
      </c>
      <c r="C26" s="10" t="s">
        <v>2218</v>
      </c>
      <c r="D26" s="10" t="s">
        <v>46</v>
      </c>
      <c r="E26" s="10"/>
      <c r="F26" s="10"/>
      <c r="G26" s="10"/>
      <c r="H26" s="11" t="n">
        <v>37835</v>
      </c>
      <c r="I26" s="10" t="s">
        <v>1073</v>
      </c>
      <c r="J26" s="10" t="s">
        <v>1073</v>
      </c>
      <c r="K26" s="10" t="s">
        <v>2219</v>
      </c>
      <c r="L26" s="10"/>
      <c r="M26" s="10"/>
      <c r="N26" s="11" t="n">
        <v>37835</v>
      </c>
      <c r="O26" s="10"/>
      <c r="P26" s="10" t="n">
        <v>750</v>
      </c>
      <c r="Q26" s="10"/>
      <c r="R26" s="23" t="n">
        <f aca="false">P26*0.07</f>
        <v>52.5</v>
      </c>
      <c r="S26" s="10"/>
      <c r="T26" s="10"/>
      <c r="U26" s="12" t="s">
        <v>50</v>
      </c>
      <c r="V26" s="8" t="s">
        <v>40</v>
      </c>
      <c r="W26" s="8"/>
    </row>
    <row r="27" customFormat="false" ht="30" hidden="false" customHeight="false" outlineLevel="0" collapsed="false">
      <c r="A27" s="10" t="s">
        <v>1079</v>
      </c>
      <c r="B27" s="10" t="s">
        <v>1080</v>
      </c>
      <c r="C27" s="10" t="s">
        <v>2220</v>
      </c>
      <c r="D27" s="10" t="s">
        <v>46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 t="n">
        <v>225000</v>
      </c>
      <c r="Q27" s="10"/>
      <c r="R27" s="23" t="n">
        <f aca="false">P27*0.07</f>
        <v>15750</v>
      </c>
      <c r="S27" s="10"/>
      <c r="T27" s="10"/>
      <c r="U27" s="12" t="s">
        <v>50</v>
      </c>
      <c r="V27" s="8" t="s">
        <v>40</v>
      </c>
      <c r="W27" s="8"/>
    </row>
    <row r="28" customFormat="false" ht="45" hidden="false" customHeight="false" outlineLevel="0" collapsed="false">
      <c r="A28" s="10" t="s">
        <v>1088</v>
      </c>
      <c r="B28" s="10" t="s">
        <v>1089</v>
      </c>
      <c r="C28" s="10" t="s">
        <v>2221</v>
      </c>
      <c r="D28" s="10" t="s">
        <v>46</v>
      </c>
      <c r="E28" s="10"/>
      <c r="F28" s="10"/>
      <c r="G28" s="10"/>
      <c r="H28" s="11" t="n">
        <v>37630</v>
      </c>
      <c r="I28" s="10" t="s">
        <v>99</v>
      </c>
      <c r="J28" s="10" t="s">
        <v>99</v>
      </c>
      <c r="K28" s="10" t="s">
        <v>1092</v>
      </c>
      <c r="L28" s="10"/>
      <c r="M28" s="10"/>
      <c r="N28" s="11" t="n">
        <v>37630</v>
      </c>
      <c r="O28" s="10"/>
      <c r="P28" s="10" t="n">
        <v>1500</v>
      </c>
      <c r="Q28" s="10"/>
      <c r="R28" s="23" t="n">
        <f aca="false">P28*0.07</f>
        <v>105</v>
      </c>
      <c r="S28" s="10"/>
      <c r="T28" s="10"/>
      <c r="U28" s="12" t="s">
        <v>50</v>
      </c>
      <c r="V28" s="8" t="s">
        <v>40</v>
      </c>
      <c r="W28" s="8"/>
    </row>
    <row r="29" customFormat="false" ht="45" hidden="false" customHeight="false" outlineLevel="0" collapsed="false">
      <c r="A29" s="10" t="s">
        <v>618</v>
      </c>
      <c r="B29" s="10" t="s">
        <v>619</v>
      </c>
      <c r="C29" s="10" t="s">
        <v>2222</v>
      </c>
      <c r="D29" s="10" t="s">
        <v>46</v>
      </c>
      <c r="E29" s="10"/>
      <c r="F29" s="10"/>
      <c r="G29" s="10"/>
      <c r="H29" s="11" t="n">
        <v>36647</v>
      </c>
      <c r="I29" s="10" t="s">
        <v>99</v>
      </c>
      <c r="J29" s="10" t="s">
        <v>99</v>
      </c>
      <c r="K29" s="10" t="s">
        <v>1092</v>
      </c>
      <c r="L29" s="10"/>
      <c r="M29" s="10"/>
      <c r="N29" s="11" t="n">
        <v>36647</v>
      </c>
      <c r="O29" s="10"/>
      <c r="P29" s="10" t="n">
        <v>4500</v>
      </c>
      <c r="Q29" s="10"/>
      <c r="R29" s="23" t="n">
        <f aca="false">P29*0.07</f>
        <v>315</v>
      </c>
      <c r="S29" s="10"/>
      <c r="T29" s="10"/>
      <c r="U29" s="12" t="s">
        <v>50</v>
      </c>
      <c r="V29" s="8" t="s">
        <v>40</v>
      </c>
      <c r="W29" s="8"/>
    </row>
    <row r="30" customFormat="false" ht="60" hidden="false" customHeight="false" outlineLevel="0" collapsed="false">
      <c r="A30" s="10" t="s">
        <v>236</v>
      </c>
      <c r="B30" s="10" t="s">
        <v>237</v>
      </c>
      <c r="C30" s="10" t="s">
        <v>2223</v>
      </c>
      <c r="D30" s="10" t="s">
        <v>33</v>
      </c>
      <c r="E30" s="10" t="s">
        <v>2224</v>
      </c>
      <c r="F30" s="10"/>
      <c r="G30" s="10"/>
      <c r="H30" s="10"/>
      <c r="I30" s="10" t="s">
        <v>69</v>
      </c>
      <c r="J30" s="10" t="s">
        <v>69</v>
      </c>
      <c r="K30" s="10" t="s">
        <v>291</v>
      </c>
      <c r="L30" s="10"/>
      <c r="M30" s="10"/>
      <c r="N30" s="10"/>
      <c r="O30" s="10"/>
      <c r="P30" s="10" t="n">
        <v>175000</v>
      </c>
      <c r="Q30" s="10"/>
      <c r="R30" s="23" t="n">
        <f aca="false">P30*0.07</f>
        <v>12250</v>
      </c>
      <c r="S30" s="10"/>
      <c r="T30" s="10"/>
      <c r="U30" s="12" t="s">
        <v>50</v>
      </c>
      <c r="V30" s="8" t="s">
        <v>40</v>
      </c>
      <c r="W30" s="8" t="s">
        <v>1994</v>
      </c>
    </row>
    <row r="31" customFormat="false" ht="45" hidden="false" customHeight="false" outlineLevel="0" collapsed="false">
      <c r="A31" s="10" t="s">
        <v>236</v>
      </c>
      <c r="B31" s="10" t="s">
        <v>237</v>
      </c>
      <c r="C31" s="10" t="s">
        <v>2225</v>
      </c>
      <c r="D31" s="10" t="s">
        <v>33</v>
      </c>
      <c r="E31" s="10" t="s">
        <v>1097</v>
      </c>
      <c r="F31" s="10"/>
      <c r="G31" s="10"/>
      <c r="H31" s="11" t="n">
        <v>35068</v>
      </c>
      <c r="I31" s="10" t="s">
        <v>1098</v>
      </c>
      <c r="J31" s="10" t="s">
        <v>2226</v>
      </c>
      <c r="K31" s="10" t="s">
        <v>291</v>
      </c>
      <c r="L31" s="10"/>
      <c r="M31" s="10"/>
      <c r="N31" s="11" t="n">
        <v>35068</v>
      </c>
      <c r="O31" s="10"/>
      <c r="P31" s="10" t="n">
        <v>175000</v>
      </c>
      <c r="Q31" s="10"/>
      <c r="R31" s="23" t="n">
        <f aca="false">P31*0.07</f>
        <v>12250</v>
      </c>
      <c r="S31" s="10"/>
      <c r="T31" s="10"/>
      <c r="U31" s="12" t="s">
        <v>50</v>
      </c>
      <c r="V31" s="8" t="s">
        <v>40</v>
      </c>
      <c r="W31" s="8" t="s">
        <v>165</v>
      </c>
    </row>
    <row r="32" customFormat="false" ht="30" hidden="false" customHeight="false" outlineLevel="0" collapsed="false">
      <c r="A32" s="10" t="s">
        <v>2227</v>
      </c>
      <c r="B32" s="10" t="s">
        <v>2228</v>
      </c>
      <c r="C32" s="10" t="s">
        <v>2229</v>
      </c>
      <c r="D32" s="10" t="s">
        <v>33</v>
      </c>
      <c r="E32" s="10" t="s">
        <v>2230</v>
      </c>
      <c r="F32" s="10"/>
      <c r="G32" s="10"/>
      <c r="H32" s="11" t="n">
        <v>35437</v>
      </c>
      <c r="I32" s="10" t="s">
        <v>1104</v>
      </c>
      <c r="J32" s="10" t="s">
        <v>1104</v>
      </c>
      <c r="K32" s="10" t="s">
        <v>1041</v>
      </c>
      <c r="L32" s="10"/>
      <c r="M32" s="10"/>
      <c r="N32" s="11" t="n">
        <v>35437</v>
      </c>
      <c r="O32" s="10"/>
      <c r="P32" s="10" t="n">
        <v>250000</v>
      </c>
      <c r="Q32" s="10"/>
      <c r="R32" s="23" t="n">
        <f aca="false">P32*0.07</f>
        <v>17500</v>
      </c>
      <c r="S32" s="10"/>
      <c r="T32" s="10"/>
      <c r="U32" s="12" t="s">
        <v>50</v>
      </c>
      <c r="V32" s="8" t="s">
        <v>40</v>
      </c>
      <c r="W32" s="8"/>
    </row>
    <row r="33" customFormat="false" ht="60" hidden="false" customHeight="false" outlineLevel="0" collapsed="false">
      <c r="A33" s="10" t="s">
        <v>2231</v>
      </c>
      <c r="B33" s="10" t="s">
        <v>2232</v>
      </c>
      <c r="C33" s="10" t="s">
        <v>2233</v>
      </c>
      <c r="D33" s="10" t="s">
        <v>33</v>
      </c>
      <c r="E33" s="10"/>
      <c r="F33" s="10"/>
      <c r="G33" s="10"/>
      <c r="H33" s="11" t="n">
        <v>36902</v>
      </c>
      <c r="I33" s="10"/>
      <c r="J33" s="10" t="s">
        <v>2234</v>
      </c>
      <c r="K33" s="10" t="s">
        <v>2235</v>
      </c>
      <c r="L33" s="10"/>
      <c r="M33" s="10"/>
      <c r="N33" s="11" t="n">
        <v>36902</v>
      </c>
      <c r="O33" s="10"/>
      <c r="P33" s="10" t="n">
        <v>150000</v>
      </c>
      <c r="Q33" s="10"/>
      <c r="R33" s="23" t="n">
        <f aca="false">P33*0.07</f>
        <v>10500</v>
      </c>
      <c r="S33" s="10"/>
      <c r="T33" s="10"/>
      <c r="U33" s="12" t="s">
        <v>50</v>
      </c>
      <c r="V33" s="8" t="s">
        <v>40</v>
      </c>
      <c r="W33" s="8"/>
    </row>
    <row r="34" customFormat="false" ht="45" hidden="false" customHeight="false" outlineLevel="0" collapsed="false">
      <c r="A34" s="10" t="s">
        <v>95</v>
      </c>
      <c r="B34" s="10" t="s">
        <v>96</v>
      </c>
      <c r="C34" s="10" t="s">
        <v>2236</v>
      </c>
      <c r="D34" s="10" t="s">
        <v>46</v>
      </c>
      <c r="E34" s="10"/>
      <c r="F34" s="10"/>
      <c r="G34" s="10"/>
      <c r="H34" s="11" t="n">
        <v>36779</v>
      </c>
      <c r="I34" s="10" t="s">
        <v>99</v>
      </c>
      <c r="J34" s="10" t="s">
        <v>99</v>
      </c>
      <c r="K34" s="10" t="s">
        <v>1092</v>
      </c>
      <c r="L34" s="10"/>
      <c r="M34" s="10"/>
      <c r="N34" s="11" t="n">
        <v>36779</v>
      </c>
      <c r="O34" s="10"/>
      <c r="P34" s="10" t="n">
        <v>7500</v>
      </c>
      <c r="Q34" s="10"/>
      <c r="R34" s="23" t="n">
        <f aca="false">P34*0.07</f>
        <v>525</v>
      </c>
      <c r="S34" s="10"/>
      <c r="T34" s="10"/>
      <c r="U34" s="12" t="s">
        <v>50</v>
      </c>
      <c r="V34" s="8" t="s">
        <v>40</v>
      </c>
      <c r="W34" s="8"/>
    </row>
    <row r="35" customFormat="false" ht="45" hidden="false" customHeight="false" outlineLevel="0" collapsed="false">
      <c r="A35" s="10" t="s">
        <v>43</v>
      </c>
      <c r="B35" s="10" t="s">
        <v>44</v>
      </c>
      <c r="C35" s="10" t="s">
        <v>2237</v>
      </c>
      <c r="D35" s="10" t="s">
        <v>46</v>
      </c>
      <c r="E35" s="10"/>
      <c r="F35" s="10"/>
      <c r="G35" s="10"/>
      <c r="H35" s="11" t="n">
        <v>37630</v>
      </c>
      <c r="I35" s="10" t="s">
        <v>99</v>
      </c>
      <c r="J35" s="10" t="s">
        <v>99</v>
      </c>
      <c r="K35" s="10" t="s">
        <v>1056</v>
      </c>
      <c r="L35" s="10"/>
      <c r="M35" s="10"/>
      <c r="N35" s="11" t="n">
        <v>37630</v>
      </c>
      <c r="O35" s="10"/>
      <c r="P35" s="10" t="n">
        <v>1750</v>
      </c>
      <c r="Q35" s="10"/>
      <c r="R35" s="23" t="n">
        <f aca="false">P35*0.07</f>
        <v>122.5</v>
      </c>
      <c r="S35" s="10"/>
      <c r="T35" s="10"/>
      <c r="U35" s="12" t="s">
        <v>50</v>
      </c>
      <c r="V35" s="8" t="s">
        <v>40</v>
      </c>
      <c r="W35" s="8"/>
    </row>
    <row r="36" customFormat="false" ht="45" hidden="false" customHeight="false" outlineLevel="0" collapsed="false">
      <c r="A36" s="10" t="s">
        <v>55</v>
      </c>
      <c r="B36" s="10" t="s">
        <v>56</v>
      </c>
      <c r="C36" s="10" t="s">
        <v>2238</v>
      </c>
      <c r="D36" s="10" t="s">
        <v>46</v>
      </c>
      <c r="E36" s="10" t="s">
        <v>2239</v>
      </c>
      <c r="F36" s="10"/>
      <c r="G36" s="10"/>
      <c r="H36" s="11" t="n">
        <v>35282</v>
      </c>
      <c r="I36" s="10"/>
      <c r="J36" s="10" t="s">
        <v>2240</v>
      </c>
      <c r="K36" s="10" t="s">
        <v>1056</v>
      </c>
      <c r="L36" s="10"/>
      <c r="M36" s="10"/>
      <c r="N36" s="11" t="n">
        <v>35282</v>
      </c>
      <c r="O36" s="10"/>
      <c r="P36" s="10" t="n">
        <v>20000</v>
      </c>
      <c r="Q36" s="10"/>
      <c r="R36" s="23" t="n">
        <f aca="false">P36*0.07</f>
        <v>1400</v>
      </c>
      <c r="S36" s="10"/>
      <c r="T36" s="10"/>
      <c r="U36" s="12" t="s">
        <v>50</v>
      </c>
      <c r="V36" s="8" t="s">
        <v>40</v>
      </c>
      <c r="W36" s="8"/>
    </row>
    <row r="37" customFormat="false" ht="45" hidden="false" customHeight="false" outlineLevel="0" collapsed="false">
      <c r="A37" s="10" t="s">
        <v>55</v>
      </c>
      <c r="B37" s="10" t="s">
        <v>56</v>
      </c>
      <c r="C37" s="10" t="s">
        <v>2241</v>
      </c>
      <c r="D37" s="10" t="s">
        <v>46</v>
      </c>
      <c r="E37" s="10" t="s">
        <v>2239</v>
      </c>
      <c r="F37" s="10"/>
      <c r="G37" s="10"/>
      <c r="H37" s="11" t="n">
        <v>39507</v>
      </c>
      <c r="I37" s="10" t="s">
        <v>53</v>
      </c>
      <c r="J37" s="10" t="s">
        <v>53</v>
      </c>
      <c r="K37" s="10" t="s">
        <v>75</v>
      </c>
      <c r="L37" s="10" t="s">
        <v>49</v>
      </c>
      <c r="M37" s="10"/>
      <c r="N37" s="11" t="n">
        <v>39507</v>
      </c>
      <c r="O37" s="10"/>
      <c r="P37" s="10" t="n">
        <v>20000</v>
      </c>
      <c r="Q37" s="10"/>
      <c r="R37" s="23" t="n">
        <f aca="false">P37*0.07</f>
        <v>1400</v>
      </c>
      <c r="S37" s="10"/>
      <c r="T37" s="10"/>
      <c r="U37" s="12" t="s">
        <v>50</v>
      </c>
      <c r="V37" s="8" t="s">
        <v>40</v>
      </c>
      <c r="W37" s="8"/>
    </row>
    <row r="38" customFormat="false" ht="45" hidden="false" customHeight="false" outlineLevel="0" collapsed="false">
      <c r="A38" s="10" t="s">
        <v>55</v>
      </c>
      <c r="B38" s="10" t="s">
        <v>56</v>
      </c>
      <c r="C38" s="10" t="s">
        <v>2242</v>
      </c>
      <c r="D38" s="10" t="s">
        <v>46</v>
      </c>
      <c r="E38" s="10" t="s">
        <v>2239</v>
      </c>
      <c r="F38" s="10"/>
      <c r="G38" s="10"/>
      <c r="H38" s="11" t="n">
        <v>35282</v>
      </c>
      <c r="I38" s="10"/>
      <c r="J38" s="10" t="s">
        <v>2240</v>
      </c>
      <c r="K38" s="10" t="s">
        <v>75</v>
      </c>
      <c r="L38" s="10"/>
      <c r="M38" s="10"/>
      <c r="N38" s="11" t="n">
        <v>35282</v>
      </c>
      <c r="O38" s="10"/>
      <c r="P38" s="10" t="n">
        <v>20000</v>
      </c>
      <c r="Q38" s="10"/>
      <c r="R38" s="23" t="n">
        <f aca="false">P38*0.07</f>
        <v>1400</v>
      </c>
      <c r="S38" s="10"/>
      <c r="T38" s="10"/>
      <c r="U38" s="12" t="s">
        <v>50</v>
      </c>
      <c r="V38" s="8" t="s">
        <v>40</v>
      </c>
      <c r="W38" s="8"/>
    </row>
    <row r="39" customFormat="false" ht="45" hidden="false" customHeight="false" outlineLevel="0" collapsed="false">
      <c r="A39" s="10" t="s">
        <v>55</v>
      </c>
      <c r="B39" s="10" t="s">
        <v>56</v>
      </c>
      <c r="C39" s="10" t="s">
        <v>2243</v>
      </c>
      <c r="D39" s="10" t="s">
        <v>46</v>
      </c>
      <c r="E39" s="10" t="s">
        <v>2239</v>
      </c>
      <c r="F39" s="10"/>
      <c r="G39" s="10"/>
      <c r="H39" s="11" t="n">
        <v>39786</v>
      </c>
      <c r="I39" s="10" t="s">
        <v>53</v>
      </c>
      <c r="J39" s="10" t="s">
        <v>53</v>
      </c>
      <c r="K39" s="10" t="s">
        <v>1480</v>
      </c>
      <c r="L39" s="10" t="s">
        <v>49</v>
      </c>
      <c r="M39" s="10"/>
      <c r="N39" s="11" t="n">
        <v>39786</v>
      </c>
      <c r="O39" s="10"/>
      <c r="P39" s="10" t="n">
        <v>20000</v>
      </c>
      <c r="Q39" s="10"/>
      <c r="R39" s="23" t="n">
        <f aca="false">P39*0.07</f>
        <v>1400</v>
      </c>
      <c r="S39" s="10"/>
      <c r="T39" s="10"/>
      <c r="U39" s="12" t="s">
        <v>50</v>
      </c>
      <c r="V39" s="8" t="s">
        <v>40</v>
      </c>
      <c r="W39" s="8"/>
    </row>
    <row r="40" customFormat="false" ht="30" hidden="false" customHeight="false" outlineLevel="0" collapsed="false">
      <c r="A40" s="10" t="s">
        <v>453</v>
      </c>
      <c r="B40" s="10" t="s">
        <v>454</v>
      </c>
      <c r="C40" s="10" t="s">
        <v>2244</v>
      </c>
      <c r="D40" s="10" t="s">
        <v>157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 t="n">
        <v>95000</v>
      </c>
      <c r="Q40" s="10"/>
      <c r="R40" s="23" t="n">
        <f aca="false">P40*0.07</f>
        <v>6650</v>
      </c>
      <c r="S40" s="10"/>
      <c r="T40" s="10"/>
      <c r="U40" s="12" t="s">
        <v>50</v>
      </c>
      <c r="V40" s="8" t="s">
        <v>40</v>
      </c>
      <c r="W40" s="8"/>
    </row>
    <row r="41" customFormat="false" ht="30" hidden="false" customHeight="false" outlineLevel="0" collapsed="false">
      <c r="A41" s="10" t="s">
        <v>405</v>
      </c>
      <c r="B41" s="10" t="s">
        <v>406</v>
      </c>
      <c r="C41" s="10" t="s">
        <v>2245</v>
      </c>
      <c r="D41" s="10" t="s">
        <v>46</v>
      </c>
      <c r="E41" s="10"/>
      <c r="F41" s="10"/>
      <c r="G41" s="10"/>
      <c r="H41" s="11" t="n">
        <v>39834</v>
      </c>
      <c r="I41" s="10"/>
      <c r="J41" s="10" t="s">
        <v>2246</v>
      </c>
      <c r="K41" s="10" t="s">
        <v>2247</v>
      </c>
      <c r="L41" s="10" t="s">
        <v>49</v>
      </c>
      <c r="M41" s="10"/>
      <c r="N41" s="11" t="n">
        <v>39834</v>
      </c>
      <c r="O41" s="10"/>
      <c r="P41" s="10" t="n">
        <v>17500</v>
      </c>
      <c r="Q41" s="10"/>
      <c r="R41" s="23" t="n">
        <f aca="false">P41*0.07</f>
        <v>1225</v>
      </c>
      <c r="S41" s="10"/>
      <c r="T41" s="10"/>
      <c r="U41" s="12" t="s">
        <v>50</v>
      </c>
      <c r="V41" s="8" t="s">
        <v>40</v>
      </c>
      <c r="W41" s="8"/>
    </row>
    <row r="42" customFormat="false" ht="45" hidden="false" customHeight="false" outlineLevel="0" collapsed="false">
      <c r="A42" s="10" t="s">
        <v>405</v>
      </c>
      <c r="B42" s="10" t="s">
        <v>406</v>
      </c>
      <c r="C42" s="10" t="s">
        <v>2248</v>
      </c>
      <c r="D42" s="10" t="s">
        <v>46</v>
      </c>
      <c r="E42" s="10" t="s">
        <v>1478</v>
      </c>
      <c r="F42" s="10"/>
      <c r="G42" s="10"/>
      <c r="H42" s="11" t="n">
        <v>39438</v>
      </c>
      <c r="I42" s="10" t="s">
        <v>1478</v>
      </c>
      <c r="J42" s="10" t="s">
        <v>2249</v>
      </c>
      <c r="K42" s="10" t="s">
        <v>1056</v>
      </c>
      <c r="L42" s="10" t="s">
        <v>49</v>
      </c>
      <c r="M42" s="10"/>
      <c r="N42" s="11" t="n">
        <v>39438</v>
      </c>
      <c r="O42" s="10"/>
      <c r="P42" s="10" t="n">
        <v>17500</v>
      </c>
      <c r="Q42" s="10"/>
      <c r="R42" s="23" t="n">
        <f aca="false">P42*0.07</f>
        <v>1225</v>
      </c>
      <c r="S42" s="10"/>
      <c r="T42" s="10"/>
      <c r="U42" s="12" t="s">
        <v>50</v>
      </c>
      <c r="V42" s="8" t="s">
        <v>40</v>
      </c>
      <c r="W42" s="8"/>
    </row>
    <row r="43" customFormat="false" ht="30" hidden="false" customHeight="false" outlineLevel="0" collapsed="false">
      <c r="A43" s="10" t="s">
        <v>405</v>
      </c>
      <c r="B43" s="10" t="s">
        <v>406</v>
      </c>
      <c r="C43" s="10" t="s">
        <v>2250</v>
      </c>
      <c r="D43" s="10" t="s">
        <v>46</v>
      </c>
      <c r="E43" s="10" t="s">
        <v>2251</v>
      </c>
      <c r="F43" s="10"/>
      <c r="G43" s="10"/>
      <c r="H43" s="10"/>
      <c r="I43" s="10"/>
      <c r="J43" s="10"/>
      <c r="K43" s="10" t="s">
        <v>2252</v>
      </c>
      <c r="L43" s="10"/>
      <c r="M43" s="10"/>
      <c r="N43" s="10"/>
      <c r="O43" s="10"/>
      <c r="P43" s="10" t="n">
        <v>12500</v>
      </c>
      <c r="Q43" s="10"/>
      <c r="R43" s="23" t="n">
        <f aca="false">P43*0.07</f>
        <v>875</v>
      </c>
      <c r="S43" s="10"/>
      <c r="T43" s="10"/>
      <c r="U43" s="12" t="s">
        <v>50</v>
      </c>
      <c r="V43" s="8" t="s">
        <v>40</v>
      </c>
      <c r="W43" s="8"/>
    </row>
    <row r="44" customFormat="false" ht="30" hidden="false" customHeight="false" outlineLevel="0" collapsed="false">
      <c r="A44" s="10" t="s">
        <v>62</v>
      </c>
      <c r="B44" s="10" t="s">
        <v>63</v>
      </c>
      <c r="C44" s="10" t="s">
        <v>2253</v>
      </c>
      <c r="D44" s="10" t="s">
        <v>33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 t="n">
        <v>13300</v>
      </c>
      <c r="Q44" s="10"/>
      <c r="R44" s="23" t="n">
        <f aca="false">P44*0.07</f>
        <v>931</v>
      </c>
      <c r="S44" s="10"/>
      <c r="T44" s="10"/>
      <c r="U44" s="12" t="s">
        <v>50</v>
      </c>
      <c r="V44" s="8" t="s">
        <v>40</v>
      </c>
      <c r="W44" s="8"/>
    </row>
    <row r="45" customFormat="false" ht="45" hidden="false" customHeight="false" outlineLevel="0" collapsed="false">
      <c r="A45" s="10" t="s">
        <v>62</v>
      </c>
      <c r="B45" s="10" t="s">
        <v>63</v>
      </c>
      <c r="C45" s="10" t="s">
        <v>2254</v>
      </c>
      <c r="D45" s="10" t="s">
        <v>33</v>
      </c>
      <c r="E45" s="10"/>
      <c r="F45" s="10"/>
      <c r="G45" s="10"/>
      <c r="H45" s="11" t="n">
        <v>37420</v>
      </c>
      <c r="I45" s="10"/>
      <c r="J45" s="10" t="s">
        <v>99</v>
      </c>
      <c r="K45" s="10" t="s">
        <v>75</v>
      </c>
      <c r="L45" s="10"/>
      <c r="M45" s="10"/>
      <c r="N45" s="11" t="n">
        <v>37420</v>
      </c>
      <c r="O45" s="10"/>
      <c r="P45" s="10" t="n">
        <v>13300</v>
      </c>
      <c r="Q45" s="10"/>
      <c r="R45" s="23" t="n">
        <f aca="false">P45*0.07</f>
        <v>931</v>
      </c>
      <c r="S45" s="10"/>
      <c r="T45" s="10"/>
      <c r="U45" s="12" t="s">
        <v>50</v>
      </c>
      <c r="V45" s="8" t="s">
        <v>40</v>
      </c>
      <c r="W45" s="8"/>
    </row>
    <row r="46" customFormat="false" ht="45" hidden="false" customHeight="false" outlineLevel="0" collapsed="false">
      <c r="A46" s="10" t="s">
        <v>62</v>
      </c>
      <c r="B46" s="10" t="s">
        <v>63</v>
      </c>
      <c r="C46" s="10" t="s">
        <v>2255</v>
      </c>
      <c r="D46" s="10" t="s">
        <v>33</v>
      </c>
      <c r="E46" s="10"/>
      <c r="F46" s="10"/>
      <c r="G46" s="10"/>
      <c r="H46" s="11" t="n">
        <v>37166</v>
      </c>
      <c r="I46" s="10"/>
      <c r="J46" s="10" t="s">
        <v>99</v>
      </c>
      <c r="K46" s="10" t="s">
        <v>75</v>
      </c>
      <c r="L46" s="10"/>
      <c r="M46" s="10"/>
      <c r="N46" s="11" t="n">
        <v>37166</v>
      </c>
      <c r="O46" s="10"/>
      <c r="P46" s="10" t="n">
        <v>13300</v>
      </c>
      <c r="Q46" s="10"/>
      <c r="R46" s="23" t="n">
        <f aca="false">P46*0.07</f>
        <v>931</v>
      </c>
      <c r="S46" s="10"/>
      <c r="T46" s="10"/>
      <c r="U46" s="12" t="s">
        <v>50</v>
      </c>
      <c r="V46" s="8" t="s">
        <v>40</v>
      </c>
      <c r="W46" s="8"/>
    </row>
    <row r="47" customFormat="false" ht="45" hidden="false" customHeight="false" outlineLevel="0" collapsed="false">
      <c r="A47" s="10" t="s">
        <v>62</v>
      </c>
      <c r="B47" s="10" t="s">
        <v>63</v>
      </c>
      <c r="C47" s="10" t="s">
        <v>2256</v>
      </c>
      <c r="D47" s="10" t="s">
        <v>33</v>
      </c>
      <c r="E47" s="10" t="s">
        <v>2257</v>
      </c>
      <c r="F47" s="10"/>
      <c r="G47" s="10"/>
      <c r="H47" s="11" t="n">
        <v>39536</v>
      </c>
      <c r="I47" s="10" t="s">
        <v>53</v>
      </c>
      <c r="J47" s="10" t="s">
        <v>53</v>
      </c>
      <c r="K47" s="10" t="s">
        <v>2258</v>
      </c>
      <c r="L47" s="10" t="s">
        <v>49</v>
      </c>
      <c r="M47" s="10"/>
      <c r="N47" s="11" t="n">
        <v>39536</v>
      </c>
      <c r="O47" s="10"/>
      <c r="P47" s="10" t="n">
        <v>13300</v>
      </c>
      <c r="Q47" s="10"/>
      <c r="R47" s="23" t="n">
        <f aca="false">P47*0.07</f>
        <v>931</v>
      </c>
      <c r="S47" s="10"/>
      <c r="T47" s="10"/>
      <c r="U47" s="12" t="s">
        <v>50</v>
      </c>
      <c r="V47" s="8" t="s">
        <v>40</v>
      </c>
      <c r="W47" s="8"/>
    </row>
    <row r="48" customFormat="false" ht="30" hidden="false" customHeight="false" outlineLevel="0" collapsed="false">
      <c r="A48" s="10" t="s">
        <v>1185</v>
      </c>
      <c r="B48" s="10" t="s">
        <v>1186</v>
      </c>
      <c r="C48" s="10" t="s">
        <v>2259</v>
      </c>
      <c r="D48" s="10" t="s">
        <v>46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 t="n">
        <v>9500</v>
      </c>
      <c r="Q48" s="10"/>
      <c r="R48" s="23" t="n">
        <f aca="false">P48*0.07</f>
        <v>665</v>
      </c>
      <c r="S48" s="10"/>
      <c r="T48" s="10"/>
      <c r="U48" s="12" t="s">
        <v>50</v>
      </c>
      <c r="V48" s="8" t="s">
        <v>40</v>
      </c>
      <c r="W48" s="8"/>
    </row>
    <row r="49" customFormat="false" ht="60" hidden="false" customHeight="false" outlineLevel="0" collapsed="false">
      <c r="A49" s="10" t="s">
        <v>855</v>
      </c>
      <c r="B49" s="10" t="s">
        <v>856</v>
      </c>
      <c r="C49" s="10" t="s">
        <v>2260</v>
      </c>
      <c r="D49" s="10" t="s">
        <v>46</v>
      </c>
      <c r="E49" s="10" t="s">
        <v>2261</v>
      </c>
      <c r="F49" s="10"/>
      <c r="G49" s="10"/>
      <c r="H49" s="11" t="n">
        <v>39664</v>
      </c>
      <c r="I49" s="10" t="s">
        <v>1212</v>
      </c>
      <c r="J49" s="10" t="s">
        <v>1212</v>
      </c>
      <c r="K49" s="10" t="s">
        <v>75</v>
      </c>
      <c r="L49" s="10" t="s">
        <v>49</v>
      </c>
      <c r="M49" s="10"/>
      <c r="N49" s="11" t="n">
        <v>39664</v>
      </c>
      <c r="O49" s="10"/>
      <c r="P49" s="10" t="n">
        <v>1500</v>
      </c>
      <c r="Q49" s="10"/>
      <c r="R49" s="23" t="n">
        <f aca="false">P49*0.07</f>
        <v>105</v>
      </c>
      <c r="S49" s="10"/>
      <c r="T49" s="10"/>
      <c r="U49" s="12" t="s">
        <v>50</v>
      </c>
      <c r="V49" s="8" t="s">
        <v>40</v>
      </c>
      <c r="W49" s="8"/>
    </row>
    <row r="50" customFormat="false" ht="60" hidden="false" customHeight="false" outlineLevel="0" collapsed="false">
      <c r="A50" s="10" t="s">
        <v>71</v>
      </c>
      <c r="B50" s="10" t="s">
        <v>72</v>
      </c>
      <c r="C50" s="10" t="s">
        <v>2262</v>
      </c>
      <c r="D50" s="10" t="s">
        <v>46</v>
      </c>
      <c r="E50" s="10" t="s">
        <v>2263</v>
      </c>
      <c r="F50" s="10"/>
      <c r="G50" s="10"/>
      <c r="H50" s="11" t="n">
        <v>39664</v>
      </c>
      <c r="I50" s="10" t="s">
        <v>1212</v>
      </c>
      <c r="J50" s="10" t="s">
        <v>1212</v>
      </c>
      <c r="K50" s="10" t="s">
        <v>75</v>
      </c>
      <c r="L50" s="10" t="s">
        <v>49</v>
      </c>
      <c r="M50" s="10"/>
      <c r="N50" s="11" t="n">
        <v>39664</v>
      </c>
      <c r="O50" s="10"/>
      <c r="P50" s="10" t="n">
        <v>1500</v>
      </c>
      <c r="Q50" s="10"/>
      <c r="R50" s="23" t="n">
        <f aca="false">P50*0.07</f>
        <v>105</v>
      </c>
      <c r="S50" s="10"/>
      <c r="T50" s="10"/>
      <c r="U50" s="12" t="s">
        <v>50</v>
      </c>
      <c r="V50" s="8" t="s">
        <v>40</v>
      </c>
      <c r="W50" s="8"/>
    </row>
    <row r="51" customFormat="false" ht="45" hidden="false" customHeight="false" outlineLevel="0" collapsed="false">
      <c r="A51" s="10" t="s">
        <v>76</v>
      </c>
      <c r="B51" s="10" t="s">
        <v>77</v>
      </c>
      <c r="C51" s="10" t="s">
        <v>2264</v>
      </c>
      <c r="D51" s="10" t="s">
        <v>46</v>
      </c>
      <c r="E51" s="10" t="s">
        <v>1071</v>
      </c>
      <c r="F51" s="10"/>
      <c r="G51" s="10"/>
      <c r="H51" s="11" t="n">
        <v>36647</v>
      </c>
      <c r="I51" s="10" t="s">
        <v>99</v>
      </c>
      <c r="J51" s="10" t="s">
        <v>99</v>
      </c>
      <c r="K51" s="10" t="s">
        <v>75</v>
      </c>
      <c r="L51" s="10"/>
      <c r="M51" s="10"/>
      <c r="N51" s="11" t="n">
        <v>36647</v>
      </c>
      <c r="O51" s="10"/>
      <c r="P51" s="10" t="n">
        <v>4400</v>
      </c>
      <c r="Q51" s="10"/>
      <c r="R51" s="23" t="n">
        <f aca="false">P51*0.07</f>
        <v>308</v>
      </c>
      <c r="S51" s="10"/>
      <c r="T51" s="10"/>
      <c r="U51" s="12" t="s">
        <v>50</v>
      </c>
      <c r="V51" s="8" t="s">
        <v>40</v>
      </c>
      <c r="W51" s="8"/>
    </row>
    <row r="52" customFormat="false" ht="30" hidden="false" customHeight="false" outlineLevel="0" collapsed="false">
      <c r="A52" s="10" t="s">
        <v>76</v>
      </c>
      <c r="B52" s="10" t="s">
        <v>77</v>
      </c>
      <c r="C52" s="10" t="s">
        <v>2265</v>
      </c>
      <c r="D52" s="10" t="s">
        <v>46</v>
      </c>
      <c r="E52" s="10"/>
      <c r="F52" s="10"/>
      <c r="G52" s="10"/>
      <c r="H52" s="10"/>
      <c r="I52" s="10"/>
      <c r="J52" s="10"/>
      <c r="K52" s="10" t="s">
        <v>320</v>
      </c>
      <c r="L52" s="10"/>
      <c r="M52" s="10"/>
      <c r="N52" s="10"/>
      <c r="O52" s="10"/>
      <c r="P52" s="10" t="n">
        <v>4400</v>
      </c>
      <c r="Q52" s="10"/>
      <c r="R52" s="23" t="n">
        <f aca="false">P52*0.07</f>
        <v>308</v>
      </c>
      <c r="S52" s="10"/>
      <c r="T52" s="10"/>
      <c r="U52" s="12" t="s">
        <v>50</v>
      </c>
      <c r="V52" s="8" t="s">
        <v>40</v>
      </c>
      <c r="W52" s="8"/>
    </row>
    <row r="53" customFormat="false" ht="45" hidden="false" customHeight="false" outlineLevel="0" collapsed="false">
      <c r="A53" s="10" t="s">
        <v>76</v>
      </c>
      <c r="B53" s="10" t="s">
        <v>77</v>
      </c>
      <c r="C53" s="10" t="s">
        <v>2266</v>
      </c>
      <c r="D53" s="10" t="s">
        <v>46</v>
      </c>
      <c r="E53" s="10"/>
      <c r="F53" s="10"/>
      <c r="G53" s="10"/>
      <c r="H53" s="10"/>
      <c r="I53" s="10"/>
      <c r="J53" s="10" t="s">
        <v>2267</v>
      </c>
      <c r="K53" s="10"/>
      <c r="L53" s="10"/>
      <c r="M53" s="10"/>
      <c r="N53" s="10"/>
      <c r="O53" s="10"/>
      <c r="P53" s="10" t="n">
        <v>4400</v>
      </c>
      <c r="Q53" s="10"/>
      <c r="R53" s="23" t="n">
        <f aca="false">P53*0.07</f>
        <v>308</v>
      </c>
      <c r="S53" s="10"/>
      <c r="T53" s="10"/>
      <c r="U53" s="12" t="s">
        <v>50</v>
      </c>
      <c r="V53" s="8" t="s">
        <v>40</v>
      </c>
      <c r="W53" s="8"/>
    </row>
    <row r="54" customFormat="false" ht="30" hidden="false" customHeight="false" outlineLevel="0" collapsed="false">
      <c r="A54" s="10" t="s">
        <v>76</v>
      </c>
      <c r="B54" s="10" t="s">
        <v>77</v>
      </c>
      <c r="C54" s="10" t="s">
        <v>2268</v>
      </c>
      <c r="D54" s="10" t="s">
        <v>46</v>
      </c>
      <c r="E54" s="10"/>
      <c r="F54" s="10"/>
      <c r="G54" s="10"/>
      <c r="H54" s="11" t="n">
        <v>39493</v>
      </c>
      <c r="I54" s="10" t="s">
        <v>1205</v>
      </c>
      <c r="J54" s="10" t="s">
        <v>1205</v>
      </c>
      <c r="K54" s="10" t="s">
        <v>320</v>
      </c>
      <c r="L54" s="10" t="s">
        <v>49</v>
      </c>
      <c r="M54" s="10"/>
      <c r="N54" s="11" t="n">
        <v>39493</v>
      </c>
      <c r="O54" s="10"/>
      <c r="P54" s="10" t="n">
        <v>4400</v>
      </c>
      <c r="Q54" s="10"/>
      <c r="R54" s="23" t="n">
        <f aca="false">P54*0.07</f>
        <v>308</v>
      </c>
      <c r="S54" s="10"/>
      <c r="T54" s="10"/>
      <c r="U54" s="12" t="s">
        <v>50</v>
      </c>
      <c r="V54" s="8" t="s">
        <v>40</v>
      </c>
      <c r="W54" s="8"/>
    </row>
    <row r="55" customFormat="false" ht="30" hidden="false" customHeight="false" outlineLevel="0" collapsed="false">
      <c r="A55" s="10" t="s">
        <v>1079</v>
      </c>
      <c r="B55" s="10" t="s">
        <v>1080</v>
      </c>
      <c r="C55" s="10" t="s">
        <v>2269</v>
      </c>
      <c r="D55" s="10" t="s">
        <v>46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 t="n">
        <v>225000</v>
      </c>
      <c r="Q55" s="10"/>
      <c r="R55" s="23" t="n">
        <f aca="false">P55*0.07</f>
        <v>15750</v>
      </c>
      <c r="S55" s="10"/>
      <c r="T55" s="10"/>
      <c r="U55" s="12" t="s">
        <v>50</v>
      </c>
      <c r="V55" s="8" t="s">
        <v>40</v>
      </c>
      <c r="W55" s="8"/>
    </row>
    <row r="56" customFormat="false" ht="45" hidden="false" customHeight="false" outlineLevel="0" collapsed="false">
      <c r="A56" s="10" t="s">
        <v>1088</v>
      </c>
      <c r="B56" s="10" t="s">
        <v>1089</v>
      </c>
      <c r="C56" s="10" t="s">
        <v>2270</v>
      </c>
      <c r="D56" s="10" t="s">
        <v>46</v>
      </c>
      <c r="E56" s="10"/>
      <c r="F56" s="10"/>
      <c r="G56" s="10"/>
      <c r="H56" s="11" t="n">
        <v>37630</v>
      </c>
      <c r="I56" s="10" t="s">
        <v>99</v>
      </c>
      <c r="J56" s="10" t="s">
        <v>99</v>
      </c>
      <c r="K56" s="10" t="s">
        <v>1092</v>
      </c>
      <c r="L56" s="10"/>
      <c r="M56" s="10"/>
      <c r="N56" s="11" t="n">
        <v>37630</v>
      </c>
      <c r="O56" s="10"/>
      <c r="P56" s="10" t="n">
        <v>1750</v>
      </c>
      <c r="Q56" s="10"/>
      <c r="R56" s="23" t="n">
        <f aca="false">P56*0.07</f>
        <v>122.5</v>
      </c>
      <c r="S56" s="10"/>
      <c r="T56" s="10"/>
      <c r="U56" s="12" t="s">
        <v>50</v>
      </c>
      <c r="V56" s="8" t="s">
        <v>40</v>
      </c>
      <c r="W56" s="8"/>
    </row>
    <row r="57" customFormat="false" ht="45" hidden="false" customHeight="false" outlineLevel="0" collapsed="false">
      <c r="A57" s="10" t="s">
        <v>618</v>
      </c>
      <c r="B57" s="10" t="s">
        <v>619</v>
      </c>
      <c r="C57" s="10" t="s">
        <v>2271</v>
      </c>
      <c r="D57" s="10" t="s">
        <v>46</v>
      </c>
      <c r="E57" s="10"/>
      <c r="F57" s="10"/>
      <c r="G57" s="10"/>
      <c r="H57" s="11" t="n">
        <v>36647</v>
      </c>
      <c r="I57" s="10" t="s">
        <v>99</v>
      </c>
      <c r="J57" s="10" t="s">
        <v>99</v>
      </c>
      <c r="K57" s="10" t="s">
        <v>1092</v>
      </c>
      <c r="L57" s="10"/>
      <c r="M57" s="10"/>
      <c r="N57" s="11" t="n">
        <v>36647</v>
      </c>
      <c r="O57" s="10"/>
      <c r="P57" s="10" t="n">
        <v>12500</v>
      </c>
      <c r="Q57" s="10"/>
      <c r="R57" s="23" t="n">
        <f aca="false">P57*0.07</f>
        <v>875</v>
      </c>
      <c r="S57" s="10"/>
      <c r="T57" s="10"/>
      <c r="U57" s="12" t="s">
        <v>50</v>
      </c>
      <c r="V57" s="8" t="s">
        <v>40</v>
      </c>
      <c r="W57" s="8" t="s">
        <v>1994</v>
      </c>
    </row>
    <row r="58" customFormat="false" ht="45" hidden="false" customHeight="false" outlineLevel="0" collapsed="false">
      <c r="A58" s="10" t="s">
        <v>55</v>
      </c>
      <c r="B58" s="10" t="s">
        <v>56</v>
      </c>
      <c r="C58" s="10" t="s">
        <v>2272</v>
      </c>
      <c r="D58" s="10" t="s">
        <v>46</v>
      </c>
      <c r="E58" s="10" t="s">
        <v>2239</v>
      </c>
      <c r="F58" s="10"/>
      <c r="G58" s="10"/>
      <c r="H58" s="11" t="n">
        <v>35282</v>
      </c>
      <c r="I58" s="10"/>
      <c r="J58" s="10" t="s">
        <v>2240</v>
      </c>
      <c r="K58" s="10" t="s">
        <v>1056</v>
      </c>
      <c r="L58" s="10"/>
      <c r="M58" s="10"/>
      <c r="N58" s="11" t="n">
        <v>35282</v>
      </c>
      <c r="O58" s="10"/>
      <c r="P58" s="10" t="n">
        <v>20000</v>
      </c>
      <c r="Q58" s="10"/>
      <c r="R58" s="23" t="n">
        <f aca="false">P58*0.07</f>
        <v>1400</v>
      </c>
      <c r="S58" s="10"/>
      <c r="T58" s="10"/>
      <c r="U58" s="12" t="s">
        <v>50</v>
      </c>
      <c r="V58" s="8" t="s">
        <v>40</v>
      </c>
      <c r="W58" s="8" t="s">
        <v>1994</v>
      </c>
    </row>
    <row r="59" customFormat="false" ht="45" hidden="false" customHeight="false" outlineLevel="0" collapsed="false">
      <c r="A59" s="10" t="s">
        <v>55</v>
      </c>
      <c r="B59" s="10" t="s">
        <v>56</v>
      </c>
      <c r="C59" s="10" t="s">
        <v>2273</v>
      </c>
      <c r="D59" s="10" t="s">
        <v>46</v>
      </c>
      <c r="E59" s="10" t="s">
        <v>2239</v>
      </c>
      <c r="F59" s="10"/>
      <c r="G59" s="10"/>
      <c r="H59" s="11" t="n">
        <v>39507</v>
      </c>
      <c r="I59" s="10" t="s">
        <v>53</v>
      </c>
      <c r="J59" s="10" t="s">
        <v>53</v>
      </c>
      <c r="K59" s="10" t="s">
        <v>75</v>
      </c>
      <c r="L59" s="10" t="s">
        <v>49</v>
      </c>
      <c r="M59" s="10"/>
      <c r="N59" s="11" t="n">
        <v>39507</v>
      </c>
      <c r="O59" s="10"/>
      <c r="P59" s="10" t="n">
        <v>20000</v>
      </c>
      <c r="Q59" s="10"/>
      <c r="R59" s="23" t="n">
        <f aca="false">P59*0.07</f>
        <v>1400</v>
      </c>
      <c r="S59" s="10"/>
      <c r="T59" s="10"/>
      <c r="U59" s="12" t="s">
        <v>50</v>
      </c>
      <c r="V59" s="8" t="s">
        <v>40</v>
      </c>
      <c r="W59" s="8" t="s">
        <v>1994</v>
      </c>
    </row>
    <row r="60" customFormat="false" ht="45" hidden="false" customHeight="false" outlineLevel="0" collapsed="false">
      <c r="A60" s="10" t="s">
        <v>55</v>
      </c>
      <c r="B60" s="10" t="s">
        <v>56</v>
      </c>
      <c r="C60" s="10" t="s">
        <v>2274</v>
      </c>
      <c r="D60" s="10" t="s">
        <v>46</v>
      </c>
      <c r="E60" s="10" t="s">
        <v>2239</v>
      </c>
      <c r="F60" s="10"/>
      <c r="G60" s="10"/>
      <c r="H60" s="11" t="n">
        <v>39786</v>
      </c>
      <c r="I60" s="10" t="s">
        <v>53</v>
      </c>
      <c r="J60" s="10" t="s">
        <v>53</v>
      </c>
      <c r="K60" s="10" t="s">
        <v>1480</v>
      </c>
      <c r="L60" s="10" t="s">
        <v>49</v>
      </c>
      <c r="M60" s="10"/>
      <c r="N60" s="11" t="n">
        <v>39786</v>
      </c>
      <c r="O60" s="10"/>
      <c r="P60" s="10" t="n">
        <v>20000</v>
      </c>
      <c r="Q60" s="10"/>
      <c r="R60" s="23" t="n">
        <f aca="false">P60*0.07</f>
        <v>1400</v>
      </c>
      <c r="S60" s="10"/>
      <c r="T60" s="10"/>
      <c r="U60" s="12" t="s">
        <v>50</v>
      </c>
      <c r="V60" s="8" t="s">
        <v>40</v>
      </c>
      <c r="W60" s="8" t="s">
        <v>1994</v>
      </c>
    </row>
    <row r="61" customFormat="false" ht="30" hidden="false" customHeight="false" outlineLevel="0" collapsed="false">
      <c r="A61" s="10" t="s">
        <v>453</v>
      </c>
      <c r="B61" s="10" t="s">
        <v>454</v>
      </c>
      <c r="C61" s="10" t="s">
        <v>2275</v>
      </c>
      <c r="D61" s="10" t="s">
        <v>157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 t="n">
        <v>95000</v>
      </c>
      <c r="Q61" s="10"/>
      <c r="R61" s="23" t="n">
        <f aca="false">P61*0.07</f>
        <v>6650</v>
      </c>
      <c r="S61" s="10"/>
      <c r="T61" s="10"/>
      <c r="U61" s="12" t="s">
        <v>50</v>
      </c>
      <c r="V61" s="8" t="s">
        <v>40</v>
      </c>
      <c r="W61" s="8" t="s">
        <v>1994</v>
      </c>
    </row>
    <row r="62" customFormat="false" ht="30" hidden="false" customHeight="false" outlineLevel="0" collapsed="false">
      <c r="A62" s="10" t="s">
        <v>405</v>
      </c>
      <c r="B62" s="10" t="s">
        <v>406</v>
      </c>
      <c r="C62" s="10" t="s">
        <v>2276</v>
      </c>
      <c r="D62" s="10" t="s">
        <v>46</v>
      </c>
      <c r="E62" s="10" t="s">
        <v>2251</v>
      </c>
      <c r="F62" s="10"/>
      <c r="G62" s="10"/>
      <c r="H62" s="10"/>
      <c r="I62" s="10"/>
      <c r="J62" s="10"/>
      <c r="K62" s="10" t="s">
        <v>2252</v>
      </c>
      <c r="L62" s="10"/>
      <c r="M62" s="10"/>
      <c r="N62" s="10"/>
      <c r="O62" s="10"/>
      <c r="P62" s="10" t="n">
        <v>12500</v>
      </c>
      <c r="Q62" s="10"/>
      <c r="R62" s="23" t="n">
        <f aca="false">P62*0.07</f>
        <v>875</v>
      </c>
      <c r="S62" s="10"/>
      <c r="T62" s="10"/>
      <c r="U62" s="12" t="s">
        <v>50</v>
      </c>
      <c r="V62" s="8" t="s">
        <v>40</v>
      </c>
      <c r="W62" s="8" t="s">
        <v>1994</v>
      </c>
    </row>
    <row r="63" customFormat="false" ht="30" hidden="false" customHeight="false" outlineLevel="0" collapsed="false">
      <c r="A63" s="10" t="s">
        <v>62</v>
      </c>
      <c r="B63" s="10" t="s">
        <v>63</v>
      </c>
      <c r="C63" s="10" t="s">
        <v>2277</v>
      </c>
      <c r="D63" s="10" t="s">
        <v>33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 t="n">
        <v>13300</v>
      </c>
      <c r="Q63" s="10"/>
      <c r="R63" s="23" t="n">
        <f aca="false">P63*0.07</f>
        <v>931</v>
      </c>
      <c r="S63" s="10"/>
      <c r="T63" s="10"/>
      <c r="U63" s="12" t="s">
        <v>50</v>
      </c>
      <c r="V63" s="8" t="s">
        <v>40</v>
      </c>
      <c r="W63" s="8" t="s">
        <v>1994</v>
      </c>
    </row>
    <row r="64" customFormat="false" ht="60" hidden="false" customHeight="false" outlineLevel="0" collapsed="false">
      <c r="A64" s="10" t="s">
        <v>855</v>
      </c>
      <c r="B64" s="10" t="s">
        <v>856</v>
      </c>
      <c r="C64" s="10" t="s">
        <v>2278</v>
      </c>
      <c r="D64" s="10" t="s">
        <v>46</v>
      </c>
      <c r="E64" s="10" t="s">
        <v>2261</v>
      </c>
      <c r="F64" s="10"/>
      <c r="G64" s="10"/>
      <c r="H64" s="11" t="n">
        <v>39664</v>
      </c>
      <c r="I64" s="10" t="s">
        <v>1212</v>
      </c>
      <c r="J64" s="10" t="s">
        <v>1212</v>
      </c>
      <c r="K64" s="10" t="s">
        <v>75</v>
      </c>
      <c r="L64" s="10" t="s">
        <v>49</v>
      </c>
      <c r="M64" s="10"/>
      <c r="N64" s="11" t="n">
        <v>39664</v>
      </c>
      <c r="O64" s="10"/>
      <c r="P64" s="10" t="n">
        <v>1500</v>
      </c>
      <c r="Q64" s="10"/>
      <c r="R64" s="23" t="n">
        <f aca="false">P64*0.07</f>
        <v>105</v>
      </c>
      <c r="S64" s="10"/>
      <c r="T64" s="10"/>
      <c r="U64" s="12" t="s">
        <v>50</v>
      </c>
      <c r="V64" s="8" t="s">
        <v>40</v>
      </c>
      <c r="W64" s="8"/>
    </row>
    <row r="65" customFormat="false" ht="30" hidden="false" customHeight="false" outlineLevel="0" collapsed="false">
      <c r="A65" s="10" t="s">
        <v>76</v>
      </c>
      <c r="B65" s="10" t="s">
        <v>77</v>
      </c>
      <c r="C65" s="10" t="s">
        <v>2279</v>
      </c>
      <c r="D65" s="10" t="s">
        <v>46</v>
      </c>
      <c r="E65" s="10"/>
      <c r="F65" s="10"/>
      <c r="G65" s="10"/>
      <c r="H65" s="11" t="n">
        <v>39493</v>
      </c>
      <c r="I65" s="10" t="s">
        <v>1205</v>
      </c>
      <c r="J65" s="10" t="s">
        <v>1205</v>
      </c>
      <c r="K65" s="10" t="s">
        <v>320</v>
      </c>
      <c r="L65" s="10" t="s">
        <v>49</v>
      </c>
      <c r="M65" s="10"/>
      <c r="N65" s="11" t="n">
        <v>39493</v>
      </c>
      <c r="O65" s="10"/>
      <c r="P65" s="10" t="n">
        <v>4400</v>
      </c>
      <c r="Q65" s="10"/>
      <c r="R65" s="23" t="n">
        <f aca="false">P65*0.07</f>
        <v>308</v>
      </c>
      <c r="S65" s="10"/>
      <c r="T65" s="10"/>
      <c r="U65" s="12" t="s">
        <v>50</v>
      </c>
      <c r="V65" s="8" t="s">
        <v>40</v>
      </c>
      <c r="W65" s="8"/>
    </row>
    <row r="66" customFormat="false" ht="30" hidden="false" customHeight="false" outlineLevel="0" collapsed="false">
      <c r="A66" s="10" t="s">
        <v>91</v>
      </c>
      <c r="B66" s="10" t="s">
        <v>92</v>
      </c>
      <c r="C66" s="10" t="s">
        <v>2280</v>
      </c>
      <c r="D66" s="10" t="s">
        <v>46</v>
      </c>
      <c r="E66" s="10" t="s">
        <v>2203</v>
      </c>
      <c r="F66" s="10"/>
      <c r="G66" s="10"/>
      <c r="H66" s="10"/>
      <c r="I66" s="10"/>
      <c r="J66" s="10"/>
      <c r="K66" s="10" t="s">
        <v>320</v>
      </c>
      <c r="L66" s="10" t="s">
        <v>49</v>
      </c>
      <c r="M66" s="10"/>
      <c r="N66" s="10"/>
      <c r="O66" s="10"/>
      <c r="P66" s="10" t="n">
        <v>1500</v>
      </c>
      <c r="Q66" s="10"/>
      <c r="R66" s="23" t="n">
        <f aca="false">P66*0.07</f>
        <v>105</v>
      </c>
      <c r="S66" s="10"/>
      <c r="T66" s="10"/>
      <c r="U66" s="12" t="s">
        <v>50</v>
      </c>
      <c r="V66" s="8" t="s">
        <v>40</v>
      </c>
      <c r="W66" s="8"/>
    </row>
    <row r="67" customFormat="false" ht="30" hidden="false" customHeight="false" outlineLevel="0" collapsed="false">
      <c r="A67" s="10" t="s">
        <v>188</v>
      </c>
      <c r="B67" s="10" t="s">
        <v>189</v>
      </c>
      <c r="C67" s="10" t="s">
        <v>2281</v>
      </c>
      <c r="D67" s="10" t="s">
        <v>46</v>
      </c>
      <c r="E67" s="10" t="s">
        <v>1032</v>
      </c>
      <c r="F67" s="10"/>
      <c r="G67" s="10"/>
      <c r="H67" s="11" t="n">
        <v>39413</v>
      </c>
      <c r="I67" s="10" t="s">
        <v>1288</v>
      </c>
      <c r="J67" s="10" t="s">
        <v>1288</v>
      </c>
      <c r="K67" s="10" t="s">
        <v>1076</v>
      </c>
      <c r="L67" s="10" t="s">
        <v>49</v>
      </c>
      <c r="M67" s="10"/>
      <c r="N67" s="11" t="n">
        <v>39413</v>
      </c>
      <c r="O67" s="10"/>
      <c r="P67" s="10" t="n">
        <v>1500</v>
      </c>
      <c r="Q67" s="10"/>
      <c r="R67" s="23" t="n">
        <f aca="false">P67*0.07</f>
        <v>105</v>
      </c>
      <c r="S67" s="10"/>
      <c r="T67" s="10"/>
      <c r="U67" s="12" t="s">
        <v>50</v>
      </c>
      <c r="V67" s="8" t="s">
        <v>40</v>
      </c>
      <c r="W67" s="8"/>
    </row>
    <row r="68" customFormat="false" ht="60" hidden="false" customHeight="false" outlineLevel="0" collapsed="false">
      <c r="A68" s="10" t="s">
        <v>159</v>
      </c>
      <c r="B68" s="10" t="s">
        <v>160</v>
      </c>
      <c r="C68" s="10" t="s">
        <v>2282</v>
      </c>
      <c r="D68" s="10" t="s">
        <v>46</v>
      </c>
      <c r="E68" s="10"/>
      <c r="F68" s="10"/>
      <c r="G68" s="10"/>
      <c r="H68" s="11" t="n">
        <v>37835</v>
      </c>
      <c r="I68" s="10" t="s">
        <v>1073</v>
      </c>
      <c r="J68" s="10" t="s">
        <v>1073</v>
      </c>
      <c r="K68" s="10" t="s">
        <v>2219</v>
      </c>
      <c r="L68" s="10"/>
      <c r="M68" s="10"/>
      <c r="N68" s="11" t="n">
        <v>37835</v>
      </c>
      <c r="O68" s="10"/>
      <c r="P68" s="10" t="n">
        <v>950</v>
      </c>
      <c r="Q68" s="10"/>
      <c r="R68" s="23" t="n">
        <f aca="false">P68*0.07</f>
        <v>66.5</v>
      </c>
      <c r="S68" s="10"/>
      <c r="T68" s="10"/>
      <c r="U68" s="12" t="s">
        <v>50</v>
      </c>
      <c r="V68" s="8" t="s">
        <v>164</v>
      </c>
      <c r="W68" s="8"/>
    </row>
    <row r="69" customFormat="false" ht="45" hidden="false" customHeight="false" outlineLevel="0" collapsed="false">
      <c r="A69" s="10" t="s">
        <v>62</v>
      </c>
      <c r="B69" s="10" t="s">
        <v>63</v>
      </c>
      <c r="C69" s="10" t="s">
        <v>2283</v>
      </c>
      <c r="D69" s="10" t="s">
        <v>33</v>
      </c>
      <c r="E69" s="10" t="s">
        <v>2257</v>
      </c>
      <c r="F69" s="10"/>
      <c r="G69" s="10"/>
      <c r="H69" s="11" t="n">
        <v>39536</v>
      </c>
      <c r="I69" s="10" t="s">
        <v>53</v>
      </c>
      <c r="J69" s="10" t="s">
        <v>53</v>
      </c>
      <c r="K69" s="10" t="s">
        <v>2258</v>
      </c>
      <c r="L69" s="10" t="s">
        <v>49</v>
      </c>
      <c r="M69" s="10"/>
      <c r="N69" s="11" t="n">
        <v>39536</v>
      </c>
      <c r="O69" s="10"/>
      <c r="P69" s="10" t="n">
        <v>13300</v>
      </c>
      <c r="Q69" s="10"/>
      <c r="R69" s="23" t="n">
        <f aca="false">P69*0.07</f>
        <v>931</v>
      </c>
      <c r="S69" s="10"/>
      <c r="T69" s="10"/>
      <c r="U69" s="12" t="s">
        <v>50</v>
      </c>
      <c r="V69" s="8" t="s">
        <v>40</v>
      </c>
      <c r="W69" s="8" t="s">
        <v>1994</v>
      </c>
    </row>
    <row r="70" customFormat="false" ht="30" hidden="false" customHeight="false" outlineLevel="0" collapsed="false">
      <c r="A70" s="10" t="s">
        <v>91</v>
      </c>
      <c r="B70" s="10" t="s">
        <v>92</v>
      </c>
      <c r="C70" s="10" t="s">
        <v>2284</v>
      </c>
      <c r="D70" s="10" t="s">
        <v>46</v>
      </c>
      <c r="E70" s="10" t="s">
        <v>2203</v>
      </c>
      <c r="F70" s="10"/>
      <c r="G70" s="10"/>
      <c r="H70" s="10"/>
      <c r="I70" s="10"/>
      <c r="J70" s="10"/>
      <c r="K70" s="10" t="s">
        <v>320</v>
      </c>
      <c r="L70" s="10" t="s">
        <v>49</v>
      </c>
      <c r="M70" s="10"/>
      <c r="N70" s="10"/>
      <c r="O70" s="10"/>
      <c r="P70" s="10" t="n">
        <v>1500</v>
      </c>
      <c r="Q70" s="10"/>
      <c r="R70" s="23" t="n">
        <f aca="false">P70*0.07</f>
        <v>105</v>
      </c>
      <c r="S70" s="10"/>
      <c r="T70" s="10"/>
      <c r="U70" s="12" t="s">
        <v>50</v>
      </c>
      <c r="V70" s="8" t="s">
        <v>40</v>
      </c>
      <c r="W70" s="8" t="s">
        <v>1994</v>
      </c>
    </row>
    <row r="71" customFormat="false" ht="30" hidden="false" customHeight="false" outlineLevel="0" collapsed="false">
      <c r="A71" s="10" t="s">
        <v>188</v>
      </c>
      <c r="B71" s="10" t="s">
        <v>189</v>
      </c>
      <c r="C71" s="10" t="s">
        <v>2285</v>
      </c>
      <c r="D71" s="10" t="s">
        <v>46</v>
      </c>
      <c r="E71" s="10" t="s">
        <v>1032</v>
      </c>
      <c r="F71" s="10"/>
      <c r="G71" s="10"/>
      <c r="H71" s="11" t="n">
        <v>39413</v>
      </c>
      <c r="I71" s="10" t="s">
        <v>1288</v>
      </c>
      <c r="J71" s="10" t="s">
        <v>1288</v>
      </c>
      <c r="K71" s="10" t="s">
        <v>1076</v>
      </c>
      <c r="L71" s="10" t="s">
        <v>49</v>
      </c>
      <c r="M71" s="10"/>
      <c r="N71" s="11" t="n">
        <v>39413</v>
      </c>
      <c r="O71" s="10"/>
      <c r="P71" s="10" t="n">
        <v>1500</v>
      </c>
      <c r="Q71" s="10"/>
      <c r="R71" s="23" t="n">
        <f aca="false">P71*0.07</f>
        <v>105</v>
      </c>
      <c r="S71" s="10"/>
      <c r="T71" s="10"/>
      <c r="U71" s="12" t="s">
        <v>50</v>
      </c>
      <c r="V71" s="8" t="s">
        <v>40</v>
      </c>
      <c r="W71" s="8" t="s">
        <v>1994</v>
      </c>
    </row>
    <row r="72" customFormat="false" ht="60" hidden="false" customHeight="false" outlineLevel="0" collapsed="false">
      <c r="A72" s="10" t="s">
        <v>159</v>
      </c>
      <c r="B72" s="10" t="s">
        <v>160</v>
      </c>
      <c r="C72" s="10" t="s">
        <v>2286</v>
      </c>
      <c r="D72" s="10" t="s">
        <v>46</v>
      </c>
      <c r="E72" s="10"/>
      <c r="F72" s="10"/>
      <c r="G72" s="10"/>
      <c r="H72" s="11" t="n">
        <v>37835</v>
      </c>
      <c r="I72" s="10" t="s">
        <v>1073</v>
      </c>
      <c r="J72" s="10" t="s">
        <v>1073</v>
      </c>
      <c r="K72" s="10" t="s">
        <v>2219</v>
      </c>
      <c r="L72" s="10"/>
      <c r="M72" s="10"/>
      <c r="N72" s="11" t="n">
        <v>37835</v>
      </c>
      <c r="O72" s="10"/>
      <c r="P72" s="10" t="n">
        <v>950</v>
      </c>
      <c r="Q72" s="10"/>
      <c r="R72" s="23" t="n">
        <f aca="false">P72*0.07</f>
        <v>66.5</v>
      </c>
      <c r="S72" s="10"/>
      <c r="T72" s="10"/>
      <c r="U72" s="12" t="s">
        <v>50</v>
      </c>
      <c r="V72" s="8" t="s">
        <v>40</v>
      </c>
      <c r="W72" s="8" t="s">
        <v>1994</v>
      </c>
    </row>
    <row r="73" customFormat="false" ht="45" hidden="false" customHeight="false" outlineLevel="0" collapsed="false">
      <c r="A73" s="10" t="s">
        <v>62</v>
      </c>
      <c r="B73" s="10" t="s">
        <v>63</v>
      </c>
      <c r="C73" s="10" t="s">
        <v>2287</v>
      </c>
      <c r="D73" s="10" t="s">
        <v>33</v>
      </c>
      <c r="E73" s="10" t="s">
        <v>2257</v>
      </c>
      <c r="F73" s="10"/>
      <c r="G73" s="10"/>
      <c r="H73" s="11" t="n">
        <v>39536</v>
      </c>
      <c r="I73" s="10" t="s">
        <v>53</v>
      </c>
      <c r="J73" s="10" t="s">
        <v>53</v>
      </c>
      <c r="K73" s="10" t="s">
        <v>2258</v>
      </c>
      <c r="L73" s="10" t="s">
        <v>49</v>
      </c>
      <c r="M73" s="10"/>
      <c r="N73" s="11" t="n">
        <v>39536</v>
      </c>
      <c r="O73" s="10"/>
      <c r="P73" s="10" t="n">
        <v>13300</v>
      </c>
      <c r="Q73" s="10"/>
      <c r="R73" s="23" t="n">
        <f aca="false">P73*0.07</f>
        <v>931</v>
      </c>
      <c r="S73" s="10"/>
      <c r="T73" s="10"/>
      <c r="U73" s="12" t="s">
        <v>50</v>
      </c>
      <c r="V73" s="8" t="s">
        <v>40</v>
      </c>
      <c r="W73" s="8" t="s">
        <v>1994</v>
      </c>
    </row>
    <row r="74" customFormat="false" ht="60" hidden="false" customHeight="false" outlineLevel="0" collapsed="false">
      <c r="A74" s="10" t="s">
        <v>71</v>
      </c>
      <c r="B74" s="10" t="s">
        <v>72</v>
      </c>
      <c r="C74" s="10" t="s">
        <v>2288</v>
      </c>
      <c r="D74" s="10" t="s">
        <v>46</v>
      </c>
      <c r="E74" s="10" t="s">
        <v>2263</v>
      </c>
      <c r="F74" s="10"/>
      <c r="G74" s="10"/>
      <c r="H74" s="11" t="n">
        <v>39664</v>
      </c>
      <c r="I74" s="10" t="s">
        <v>1212</v>
      </c>
      <c r="J74" s="10" t="s">
        <v>1212</v>
      </c>
      <c r="K74" s="10" t="s">
        <v>75</v>
      </c>
      <c r="L74" s="10" t="s">
        <v>49</v>
      </c>
      <c r="M74" s="10"/>
      <c r="N74" s="11" t="n">
        <v>39664</v>
      </c>
      <c r="O74" s="10"/>
      <c r="P74" s="10" t="n">
        <v>1500</v>
      </c>
      <c r="Q74" s="10"/>
      <c r="R74" s="23" t="n">
        <f aca="false">P74*0.07</f>
        <v>105</v>
      </c>
      <c r="S74" s="10"/>
      <c r="T74" s="10"/>
      <c r="U74" s="12" t="s">
        <v>50</v>
      </c>
      <c r="V74" s="8" t="s">
        <v>40</v>
      </c>
      <c r="W74" s="8"/>
    </row>
    <row r="75" customFormat="false" ht="30" hidden="false" customHeight="false" outlineLevel="0" collapsed="false">
      <c r="A75" s="10" t="s">
        <v>188</v>
      </c>
      <c r="B75" s="10" t="s">
        <v>189</v>
      </c>
      <c r="C75" s="10" t="s">
        <v>2289</v>
      </c>
      <c r="D75" s="10" t="s">
        <v>46</v>
      </c>
      <c r="E75" s="10" t="s">
        <v>1032</v>
      </c>
      <c r="F75" s="10"/>
      <c r="G75" s="10"/>
      <c r="H75" s="10"/>
      <c r="I75" s="10"/>
      <c r="J75" s="10"/>
      <c r="K75" s="10" t="s">
        <v>1056</v>
      </c>
      <c r="L75" s="10" t="s">
        <v>49</v>
      </c>
      <c r="M75" s="10"/>
      <c r="N75" s="10"/>
      <c r="O75" s="10"/>
      <c r="P75" s="10" t="n">
        <v>1500</v>
      </c>
      <c r="Q75" s="10"/>
      <c r="R75" s="23" t="n">
        <f aca="false">P75*0.07</f>
        <v>105</v>
      </c>
      <c r="S75" s="10"/>
      <c r="T75" s="10"/>
      <c r="U75" s="12" t="s">
        <v>50</v>
      </c>
      <c r="V75" s="8" t="s">
        <v>40</v>
      </c>
      <c r="W75" s="8"/>
    </row>
    <row r="76" customFormat="false" ht="30" hidden="false" customHeight="false" outlineLevel="0" collapsed="false">
      <c r="A76" s="10" t="s">
        <v>188</v>
      </c>
      <c r="B76" s="10" t="s">
        <v>189</v>
      </c>
      <c r="C76" s="10" t="s">
        <v>2290</v>
      </c>
      <c r="D76" s="10" t="s">
        <v>46</v>
      </c>
      <c r="E76" s="10" t="s">
        <v>1032</v>
      </c>
      <c r="F76" s="10"/>
      <c r="G76" s="10"/>
      <c r="H76" s="10"/>
      <c r="I76" s="10"/>
      <c r="J76" s="10"/>
      <c r="K76" s="10" t="s">
        <v>1056</v>
      </c>
      <c r="L76" s="10" t="s">
        <v>49</v>
      </c>
      <c r="M76" s="10"/>
      <c r="N76" s="10"/>
      <c r="O76" s="10"/>
      <c r="P76" s="10" t="n">
        <v>1500</v>
      </c>
      <c r="Q76" s="10"/>
      <c r="R76" s="23" t="n">
        <f aca="false">P76*0.07</f>
        <v>105</v>
      </c>
      <c r="S76" s="10"/>
      <c r="T76" s="10"/>
      <c r="U76" s="12" t="s">
        <v>50</v>
      </c>
      <c r="V76" s="8" t="s">
        <v>40</v>
      </c>
      <c r="W76" s="8"/>
    </row>
    <row r="77" customFormat="false" ht="30" hidden="false" customHeight="false" outlineLevel="0" collapsed="false">
      <c r="A77" s="10" t="s">
        <v>188</v>
      </c>
      <c r="B77" s="10" t="s">
        <v>189</v>
      </c>
      <c r="C77" s="10" t="s">
        <v>2291</v>
      </c>
      <c r="D77" s="10" t="s">
        <v>46</v>
      </c>
      <c r="E77" s="10" t="s">
        <v>1032</v>
      </c>
      <c r="F77" s="10"/>
      <c r="G77" s="10"/>
      <c r="H77" s="10"/>
      <c r="I77" s="10"/>
      <c r="J77" s="10"/>
      <c r="K77" s="10" t="s">
        <v>1056</v>
      </c>
      <c r="L77" s="10" t="s">
        <v>49</v>
      </c>
      <c r="M77" s="10"/>
      <c r="N77" s="10"/>
      <c r="O77" s="10"/>
      <c r="P77" s="10" t="n">
        <v>1500</v>
      </c>
      <c r="Q77" s="10"/>
      <c r="R77" s="23" t="n">
        <f aca="false">P77*0.07</f>
        <v>105</v>
      </c>
      <c r="S77" s="10"/>
      <c r="T77" s="10"/>
      <c r="U77" s="12" t="s">
        <v>50</v>
      </c>
      <c r="V77" s="8" t="s">
        <v>40</v>
      </c>
      <c r="W77" s="8"/>
    </row>
    <row r="78" customFormat="false" ht="30" hidden="false" customHeight="false" outlineLevel="0" collapsed="false">
      <c r="A78" s="10" t="s">
        <v>188</v>
      </c>
      <c r="B78" s="10" t="s">
        <v>189</v>
      </c>
      <c r="C78" s="10" t="s">
        <v>2292</v>
      </c>
      <c r="D78" s="10" t="s">
        <v>46</v>
      </c>
      <c r="E78" s="10" t="s">
        <v>1032</v>
      </c>
      <c r="F78" s="10"/>
      <c r="G78" s="10"/>
      <c r="H78" s="10"/>
      <c r="I78" s="10"/>
      <c r="J78" s="10"/>
      <c r="K78" s="10" t="s">
        <v>1056</v>
      </c>
      <c r="L78" s="10" t="s">
        <v>49</v>
      </c>
      <c r="M78" s="10"/>
      <c r="N78" s="10"/>
      <c r="O78" s="10"/>
      <c r="P78" s="10" t="n">
        <v>1500</v>
      </c>
      <c r="Q78" s="10"/>
      <c r="R78" s="23" t="n">
        <f aca="false">P78*0.07</f>
        <v>105</v>
      </c>
      <c r="S78" s="10"/>
      <c r="T78" s="10"/>
      <c r="U78" s="12" t="s">
        <v>50</v>
      </c>
      <c r="V78" s="8" t="s">
        <v>40</v>
      </c>
      <c r="W78" s="8"/>
    </row>
    <row r="79" customFormat="false" ht="30" hidden="false" customHeight="false" outlineLevel="0" collapsed="false">
      <c r="A79" s="10" t="s">
        <v>188</v>
      </c>
      <c r="B79" s="10" t="s">
        <v>189</v>
      </c>
      <c r="C79" s="10" t="s">
        <v>2293</v>
      </c>
      <c r="D79" s="10" t="s">
        <v>46</v>
      </c>
      <c r="E79" s="10" t="s">
        <v>1032</v>
      </c>
      <c r="F79" s="10"/>
      <c r="G79" s="10"/>
      <c r="H79" s="10"/>
      <c r="I79" s="10"/>
      <c r="J79" s="10"/>
      <c r="K79" s="10" t="s">
        <v>1056</v>
      </c>
      <c r="L79" s="10" t="s">
        <v>49</v>
      </c>
      <c r="M79" s="10"/>
      <c r="N79" s="10"/>
      <c r="O79" s="10"/>
      <c r="P79" s="10" t="n">
        <v>1500</v>
      </c>
      <c r="Q79" s="10"/>
      <c r="R79" s="23" t="n">
        <f aca="false">P79*0.07</f>
        <v>105</v>
      </c>
      <c r="S79" s="10"/>
      <c r="T79" s="10"/>
      <c r="U79" s="12" t="s">
        <v>50</v>
      </c>
      <c r="V79" s="8" t="s">
        <v>40</v>
      </c>
      <c r="W79" s="8"/>
    </row>
    <row r="80" customFormat="false" ht="45" hidden="false" customHeight="false" outlineLevel="0" collapsed="false">
      <c r="A80" s="10" t="s">
        <v>188</v>
      </c>
      <c r="B80" s="10" t="s">
        <v>189</v>
      </c>
      <c r="C80" s="10" t="s">
        <v>2294</v>
      </c>
      <c r="D80" s="10" t="s">
        <v>46</v>
      </c>
      <c r="E80" s="10" t="s">
        <v>1032</v>
      </c>
      <c r="F80" s="10"/>
      <c r="G80" s="10"/>
      <c r="H80" s="11" t="n">
        <v>39413</v>
      </c>
      <c r="I80" s="10" t="s">
        <v>2295</v>
      </c>
      <c r="J80" s="10" t="s">
        <v>2296</v>
      </c>
      <c r="K80" s="10" t="s">
        <v>2297</v>
      </c>
      <c r="L80" s="10" t="s">
        <v>49</v>
      </c>
      <c r="M80" s="10"/>
      <c r="N80" s="10"/>
      <c r="O80" s="10"/>
      <c r="P80" s="10" t="n">
        <v>1653</v>
      </c>
      <c r="Q80" s="10"/>
      <c r="R80" s="23" t="n">
        <f aca="false">P80*0.07</f>
        <v>115.71</v>
      </c>
      <c r="S80" s="10"/>
      <c r="T80" s="10"/>
      <c r="U80" s="12" t="s">
        <v>50</v>
      </c>
      <c r="V80" s="8" t="s">
        <v>40</v>
      </c>
      <c r="W80" s="8"/>
    </row>
    <row r="81" customFormat="false" ht="45" hidden="false" customHeight="false" outlineLevel="0" collapsed="false">
      <c r="A81" s="10" t="s">
        <v>278</v>
      </c>
      <c r="B81" s="10" t="s">
        <v>810</v>
      </c>
      <c r="C81" s="10" t="s">
        <v>2298</v>
      </c>
      <c r="D81" s="10" t="s">
        <v>46</v>
      </c>
      <c r="E81" s="10" t="s">
        <v>2299</v>
      </c>
      <c r="F81" s="10"/>
      <c r="G81" s="10"/>
      <c r="H81" s="11" t="n">
        <v>40213</v>
      </c>
      <c r="I81" s="10" t="s">
        <v>2300</v>
      </c>
      <c r="J81" s="10" t="s">
        <v>2301</v>
      </c>
      <c r="K81" s="10" t="s">
        <v>2302</v>
      </c>
      <c r="L81" s="10" t="s">
        <v>49</v>
      </c>
      <c r="M81" s="10"/>
      <c r="N81" s="11" t="n">
        <v>40272</v>
      </c>
      <c r="O81" s="10"/>
      <c r="P81" s="10" t="n">
        <v>260624</v>
      </c>
      <c r="Q81" s="10"/>
      <c r="R81" s="23" t="n">
        <f aca="false">P81*0.07</f>
        <v>18243.68</v>
      </c>
      <c r="S81" s="10"/>
      <c r="T81" s="11"/>
      <c r="U81" s="24" t="n">
        <v>40270</v>
      </c>
      <c r="V81" s="8" t="s">
        <v>40</v>
      </c>
      <c r="W81" s="8"/>
    </row>
    <row r="82" customFormat="false" ht="60" hidden="false" customHeight="false" outlineLevel="0" collapsed="false">
      <c r="A82" s="10" t="s">
        <v>2303</v>
      </c>
      <c r="B82" s="10" t="s">
        <v>2304</v>
      </c>
      <c r="C82" s="10" t="s">
        <v>2305</v>
      </c>
      <c r="D82" s="10" t="s">
        <v>157</v>
      </c>
      <c r="E82" s="10" t="s">
        <v>2306</v>
      </c>
      <c r="F82" s="10" t="s">
        <v>2306</v>
      </c>
      <c r="G82" s="10"/>
      <c r="H82" s="11" t="n">
        <v>40238</v>
      </c>
      <c r="I82" s="10" t="s">
        <v>2307</v>
      </c>
      <c r="J82" s="10" t="s">
        <v>2308</v>
      </c>
      <c r="K82" s="10" t="s">
        <v>1888</v>
      </c>
      <c r="L82" s="10" t="s">
        <v>49</v>
      </c>
      <c r="M82" s="10" t="s">
        <v>2309</v>
      </c>
      <c r="N82" s="11" t="n">
        <v>40527</v>
      </c>
      <c r="O82" s="11" t="n">
        <v>41699</v>
      </c>
      <c r="P82" s="10" t="n">
        <v>216216</v>
      </c>
      <c r="Q82" s="10"/>
      <c r="R82" s="23" t="n">
        <f aca="false">P82*0.07</f>
        <v>15135.12</v>
      </c>
      <c r="S82" s="10"/>
      <c r="T82" s="11"/>
      <c r="U82" s="24" t="n">
        <v>40181</v>
      </c>
      <c r="V82" s="8" t="s">
        <v>40</v>
      </c>
      <c r="W82" s="8"/>
    </row>
    <row r="83" customFormat="false" ht="45" hidden="false" customHeight="false" outlineLevel="0" collapsed="false">
      <c r="A83" s="10" t="s">
        <v>62</v>
      </c>
      <c r="B83" s="10" t="s">
        <v>63</v>
      </c>
      <c r="C83" s="10" t="s">
        <v>2310</v>
      </c>
      <c r="D83" s="10" t="s">
        <v>33</v>
      </c>
      <c r="E83" s="10" t="s">
        <v>2311</v>
      </c>
      <c r="F83" s="10"/>
      <c r="G83" s="10"/>
      <c r="H83" s="11" t="n">
        <v>39536</v>
      </c>
      <c r="I83" s="10" t="s">
        <v>1890</v>
      </c>
      <c r="J83" s="10" t="s">
        <v>2312</v>
      </c>
      <c r="K83" s="10" t="s">
        <v>75</v>
      </c>
      <c r="L83" s="10" t="s">
        <v>49</v>
      </c>
      <c r="M83" s="10"/>
      <c r="N83" s="11" t="n">
        <v>39536</v>
      </c>
      <c r="O83" s="11" t="n">
        <v>40631</v>
      </c>
      <c r="P83" s="10" t="n">
        <v>41246</v>
      </c>
      <c r="Q83" s="10"/>
      <c r="R83" s="23" t="n">
        <f aca="false">P83*0.07</f>
        <v>2887.22</v>
      </c>
      <c r="S83" s="10"/>
      <c r="T83" s="10"/>
      <c r="U83" s="12" t="s">
        <v>2313</v>
      </c>
      <c r="V83" s="8" t="s">
        <v>40</v>
      </c>
      <c r="W83" s="8"/>
    </row>
    <row r="84" customFormat="false" ht="60" hidden="false" customHeight="false" outlineLevel="0" collapsed="false">
      <c r="A84" s="10" t="s">
        <v>582</v>
      </c>
      <c r="B84" s="10" t="s">
        <v>583</v>
      </c>
      <c r="C84" s="10" t="s">
        <v>2314</v>
      </c>
      <c r="D84" s="10" t="s">
        <v>46</v>
      </c>
      <c r="E84" s="10" t="s">
        <v>2315</v>
      </c>
      <c r="F84" s="10"/>
      <c r="G84" s="10"/>
      <c r="H84" s="11" t="n">
        <v>39884</v>
      </c>
      <c r="I84" s="10"/>
      <c r="J84" s="10" t="s">
        <v>2316</v>
      </c>
      <c r="K84" s="10" t="s">
        <v>2317</v>
      </c>
      <c r="L84" s="10" t="s">
        <v>49</v>
      </c>
      <c r="M84" s="10"/>
      <c r="N84" s="11" t="n">
        <v>39963</v>
      </c>
      <c r="O84" s="10"/>
      <c r="P84" s="10" t="n">
        <v>8840</v>
      </c>
      <c r="Q84" s="10"/>
      <c r="R84" s="23" t="n">
        <f aca="false">P84*0.07</f>
        <v>618.8</v>
      </c>
      <c r="S84" s="10"/>
      <c r="T84" s="11"/>
      <c r="U84" s="24" t="n">
        <v>41033</v>
      </c>
      <c r="V84" s="8" t="s">
        <v>40</v>
      </c>
      <c r="W84" s="8"/>
    </row>
    <row r="85" customFormat="false" ht="75" hidden="false" customHeight="false" outlineLevel="0" collapsed="false">
      <c r="A85" s="10" t="s">
        <v>537</v>
      </c>
      <c r="B85" s="10" t="s">
        <v>538</v>
      </c>
      <c r="C85" s="10" t="s">
        <v>2318</v>
      </c>
      <c r="D85" s="10" t="s">
        <v>46</v>
      </c>
      <c r="E85" s="10" t="s">
        <v>2319</v>
      </c>
      <c r="F85" s="10"/>
      <c r="G85" s="10"/>
      <c r="H85" s="11" t="n">
        <v>39165</v>
      </c>
      <c r="I85" s="10" t="s">
        <v>2320</v>
      </c>
      <c r="J85" s="10" t="s">
        <v>2321</v>
      </c>
      <c r="K85" s="10" t="s">
        <v>2322</v>
      </c>
      <c r="L85" s="10" t="s">
        <v>37</v>
      </c>
      <c r="M85" s="10"/>
      <c r="N85" s="11" t="n">
        <v>39165</v>
      </c>
      <c r="O85" s="10"/>
      <c r="P85" s="10" t="n">
        <v>25376</v>
      </c>
      <c r="Q85" s="10"/>
      <c r="R85" s="23" t="n">
        <f aca="false">P85*0.07</f>
        <v>1776.32</v>
      </c>
      <c r="S85" s="10"/>
      <c r="T85" s="10"/>
      <c r="U85" s="12" t="s">
        <v>2323</v>
      </c>
      <c r="V85" s="8" t="s">
        <v>40</v>
      </c>
      <c r="W85" s="8"/>
    </row>
    <row r="86" customFormat="false" ht="45" hidden="false" customHeight="false" outlineLevel="0" collapsed="false">
      <c r="A86" s="10" t="s">
        <v>231</v>
      </c>
      <c r="B86" s="10" t="s">
        <v>232</v>
      </c>
      <c r="C86" s="10" t="s">
        <v>2324</v>
      </c>
      <c r="D86" s="10" t="s">
        <v>46</v>
      </c>
      <c r="E86" s="10" t="s">
        <v>821</v>
      </c>
      <c r="F86" s="10"/>
      <c r="G86" s="10"/>
      <c r="H86" s="11" t="n">
        <v>39296</v>
      </c>
      <c r="I86" s="10" t="s">
        <v>2325</v>
      </c>
      <c r="J86" s="10" t="s">
        <v>2326</v>
      </c>
      <c r="K86" s="10" t="s">
        <v>2322</v>
      </c>
      <c r="L86" s="10" t="s">
        <v>101</v>
      </c>
      <c r="M86" s="10"/>
      <c r="N86" s="11" t="n">
        <v>39296</v>
      </c>
      <c r="O86" s="10"/>
      <c r="P86" s="10" t="n">
        <v>4628</v>
      </c>
      <c r="Q86" s="10"/>
      <c r="R86" s="23" t="n">
        <f aca="false">P86*0.07</f>
        <v>323.96</v>
      </c>
      <c r="S86" s="10"/>
      <c r="T86" s="11"/>
      <c r="U86" s="24" t="n">
        <v>39121</v>
      </c>
      <c r="V86" s="8" t="s">
        <v>40</v>
      </c>
      <c r="W86" s="8"/>
    </row>
    <row r="87" customFormat="false" ht="60" hidden="false" customHeight="false" outlineLevel="0" collapsed="false">
      <c r="A87" s="10" t="s">
        <v>2327</v>
      </c>
      <c r="B87" s="10" t="s">
        <v>2328</v>
      </c>
      <c r="C87" s="10" t="s">
        <v>2329</v>
      </c>
      <c r="D87" s="10" t="s">
        <v>33</v>
      </c>
      <c r="E87" s="10" t="s">
        <v>2330</v>
      </c>
      <c r="F87" s="10" t="s">
        <v>2331</v>
      </c>
      <c r="G87" s="10"/>
      <c r="H87" s="11" t="n">
        <v>40849</v>
      </c>
      <c r="I87" s="10" t="s">
        <v>2212</v>
      </c>
      <c r="J87" s="10" t="s">
        <v>2296</v>
      </c>
      <c r="K87" s="10" t="s">
        <v>2332</v>
      </c>
      <c r="L87" s="10" t="s">
        <v>49</v>
      </c>
      <c r="M87" s="10" t="s">
        <v>2333</v>
      </c>
      <c r="N87" s="11" t="n">
        <v>40849</v>
      </c>
      <c r="O87" s="10"/>
      <c r="P87" s="10" t="n">
        <v>36637</v>
      </c>
      <c r="Q87" s="10"/>
      <c r="R87" s="23" t="n">
        <f aca="false">P87*0.07</f>
        <v>2564.59</v>
      </c>
      <c r="S87" s="10"/>
      <c r="T87" s="11"/>
      <c r="U87" s="24" t="n">
        <v>40585</v>
      </c>
      <c r="V87" s="8" t="s">
        <v>40</v>
      </c>
      <c r="W87" s="8"/>
    </row>
    <row r="88" customFormat="false" ht="90" hidden="false" customHeight="false" outlineLevel="0" collapsed="false">
      <c r="A88" s="10" t="s">
        <v>269</v>
      </c>
      <c r="B88" s="10" t="s">
        <v>545</v>
      </c>
      <c r="C88" s="10" t="s">
        <v>2334</v>
      </c>
      <c r="D88" s="10" t="s">
        <v>46</v>
      </c>
      <c r="E88" s="10" t="s">
        <v>2335</v>
      </c>
      <c r="F88" s="10"/>
      <c r="G88" s="10"/>
      <c r="H88" s="11" t="n">
        <v>39854</v>
      </c>
      <c r="I88" s="10" t="s">
        <v>2336</v>
      </c>
      <c r="J88" s="10" t="s">
        <v>2337</v>
      </c>
      <c r="K88" s="10" t="s">
        <v>2338</v>
      </c>
      <c r="L88" s="10" t="s">
        <v>37</v>
      </c>
      <c r="M88" s="10" t="s">
        <v>2339</v>
      </c>
      <c r="N88" s="10"/>
      <c r="O88" s="10"/>
      <c r="P88" s="10" t="n">
        <v>10920</v>
      </c>
      <c r="Q88" s="10"/>
      <c r="R88" s="23" t="n">
        <f aca="false">P88*0.07</f>
        <v>764.4</v>
      </c>
      <c r="S88" s="10"/>
      <c r="T88" s="11"/>
      <c r="U88" s="24" t="n">
        <v>40088</v>
      </c>
      <c r="V88" s="8" t="s">
        <v>40</v>
      </c>
      <c r="W88" s="8"/>
    </row>
    <row r="89" customFormat="false" ht="75" hidden="false" customHeight="false" outlineLevel="0" collapsed="false">
      <c r="A89" s="10" t="s">
        <v>610</v>
      </c>
      <c r="B89" s="10" t="s">
        <v>611</v>
      </c>
      <c r="C89" s="10" t="s">
        <v>2340</v>
      </c>
      <c r="D89" s="10" t="s">
        <v>157</v>
      </c>
      <c r="E89" s="10" t="s">
        <v>2341</v>
      </c>
      <c r="F89" s="10" t="s">
        <v>2342</v>
      </c>
      <c r="G89" s="10"/>
      <c r="H89" s="11" t="n">
        <v>39920</v>
      </c>
      <c r="I89" s="10" t="s">
        <v>1965</v>
      </c>
      <c r="J89" s="10" t="s">
        <v>2343</v>
      </c>
      <c r="K89" s="10" t="s">
        <v>503</v>
      </c>
      <c r="L89" s="10" t="s">
        <v>49</v>
      </c>
      <c r="M89" s="10" t="s">
        <v>2344</v>
      </c>
      <c r="N89" s="11" t="n">
        <v>39920</v>
      </c>
      <c r="O89" s="10"/>
      <c r="P89" s="10" t="n">
        <v>60690</v>
      </c>
      <c r="Q89" s="10"/>
      <c r="R89" s="23" t="n">
        <f aca="false">P89*0.07</f>
        <v>4248.3</v>
      </c>
      <c r="S89" s="10"/>
      <c r="T89" s="10"/>
      <c r="U89" s="12" t="s">
        <v>2345</v>
      </c>
      <c r="V89" s="8" t="s">
        <v>40</v>
      </c>
      <c r="W89" s="8"/>
    </row>
    <row r="90" customFormat="false" ht="75" hidden="false" customHeight="false" outlineLevel="0" collapsed="false">
      <c r="A90" s="10" t="s">
        <v>154</v>
      </c>
      <c r="B90" s="10" t="s">
        <v>155</v>
      </c>
      <c r="C90" s="10" t="s">
        <v>2346</v>
      </c>
      <c r="D90" s="10" t="s">
        <v>157</v>
      </c>
      <c r="E90" s="10" t="s">
        <v>2347</v>
      </c>
      <c r="F90" s="10" t="n">
        <v>22313</v>
      </c>
      <c r="G90" s="10"/>
      <c r="H90" s="11" t="n">
        <v>39998</v>
      </c>
      <c r="I90" s="10" t="s">
        <v>2308</v>
      </c>
      <c r="J90" s="10" t="s">
        <v>2308</v>
      </c>
      <c r="K90" s="10" t="s">
        <v>503</v>
      </c>
      <c r="L90" s="10" t="s">
        <v>49</v>
      </c>
      <c r="M90" s="10" t="s">
        <v>2348</v>
      </c>
      <c r="N90" s="11" t="n">
        <v>39998</v>
      </c>
      <c r="O90" s="10"/>
      <c r="P90" s="10" t="n">
        <v>9393</v>
      </c>
      <c r="Q90" s="10"/>
      <c r="R90" s="23" t="n">
        <f aca="false">P90*0.07</f>
        <v>657.51</v>
      </c>
      <c r="S90" s="10"/>
      <c r="T90" s="11"/>
      <c r="U90" s="24" t="n">
        <v>39910</v>
      </c>
      <c r="V90" s="8" t="s">
        <v>40</v>
      </c>
      <c r="W90" s="8"/>
    </row>
    <row r="91" customFormat="false" ht="30" hidden="false" customHeight="false" outlineLevel="0" collapsed="false">
      <c r="A91" s="10" t="s">
        <v>1311</v>
      </c>
      <c r="B91" s="10" t="s">
        <v>1312</v>
      </c>
      <c r="C91" s="10" t="s">
        <v>2349</v>
      </c>
      <c r="D91" s="10" t="s">
        <v>46</v>
      </c>
      <c r="E91" s="10" t="s">
        <v>2350</v>
      </c>
      <c r="F91" s="10"/>
      <c r="G91" s="10"/>
      <c r="H91" s="11" t="n">
        <v>40228</v>
      </c>
      <c r="I91" s="10" t="s">
        <v>2351</v>
      </c>
      <c r="J91" s="10" t="s">
        <v>2352</v>
      </c>
      <c r="K91" s="10" t="s">
        <v>1378</v>
      </c>
      <c r="L91" s="10" t="s">
        <v>49</v>
      </c>
      <c r="M91" s="10"/>
      <c r="N91" s="11" t="n">
        <v>39951</v>
      </c>
      <c r="O91" s="10"/>
      <c r="P91" s="10" t="n">
        <v>0</v>
      </c>
      <c r="Q91" s="10"/>
      <c r="R91" s="23" t="n">
        <f aca="false">P91*0.07</f>
        <v>0</v>
      </c>
      <c r="S91" s="10"/>
      <c r="T91" s="11"/>
      <c r="U91" s="24" t="n">
        <v>41033</v>
      </c>
      <c r="V91" s="8" t="s">
        <v>40</v>
      </c>
      <c r="W91" s="8"/>
    </row>
    <row r="92" customFormat="false" ht="60" hidden="false" customHeight="false" outlineLevel="0" collapsed="false">
      <c r="A92" s="10" t="s">
        <v>55</v>
      </c>
      <c r="B92" s="10" t="s">
        <v>56</v>
      </c>
      <c r="C92" s="10" t="s">
        <v>2353</v>
      </c>
      <c r="D92" s="10" t="s">
        <v>46</v>
      </c>
      <c r="E92" s="10"/>
      <c r="F92" s="10"/>
      <c r="G92" s="10"/>
      <c r="H92" s="11" t="n">
        <v>39550</v>
      </c>
      <c r="I92" s="10" t="s">
        <v>459</v>
      </c>
      <c r="J92" s="10" t="s">
        <v>459</v>
      </c>
      <c r="K92" s="10" t="s">
        <v>2354</v>
      </c>
      <c r="L92" s="10" t="s">
        <v>49</v>
      </c>
      <c r="M92" s="10" t="s">
        <v>834</v>
      </c>
      <c r="N92" s="11" t="n">
        <v>39550</v>
      </c>
      <c r="O92" s="10"/>
      <c r="P92" s="10" t="n">
        <v>64000</v>
      </c>
      <c r="Q92" s="10"/>
      <c r="R92" s="23" t="n">
        <f aca="false">P92*0.07</f>
        <v>4480</v>
      </c>
      <c r="S92" s="10"/>
      <c r="T92" s="11"/>
      <c r="U92" s="24" t="n">
        <v>39786</v>
      </c>
      <c r="V92" s="8" t="s">
        <v>40</v>
      </c>
      <c r="W92" s="8"/>
    </row>
    <row r="93" customFormat="false" ht="60" hidden="false" customHeight="false" outlineLevel="0" collapsed="false">
      <c r="A93" s="10" t="s">
        <v>76</v>
      </c>
      <c r="B93" s="10" t="s">
        <v>77</v>
      </c>
      <c r="C93" s="10" t="s">
        <v>2355</v>
      </c>
      <c r="D93" s="10" t="s">
        <v>46</v>
      </c>
      <c r="E93" s="10" t="s">
        <v>2356</v>
      </c>
      <c r="F93" s="10"/>
      <c r="G93" s="10"/>
      <c r="H93" s="11" t="n">
        <v>39493</v>
      </c>
      <c r="I93" s="10" t="s">
        <v>2357</v>
      </c>
      <c r="J93" s="10" t="s">
        <v>2358</v>
      </c>
      <c r="K93" s="10" t="s">
        <v>2359</v>
      </c>
      <c r="L93" s="10" t="s">
        <v>49</v>
      </c>
      <c r="M93" s="10"/>
      <c r="N93" s="11" t="n">
        <v>39493</v>
      </c>
      <c r="O93" s="11" t="n">
        <v>39856</v>
      </c>
      <c r="P93" s="10" t="n">
        <v>8628</v>
      </c>
      <c r="Q93" s="10"/>
      <c r="R93" s="23" t="n">
        <f aca="false">P93*0.07</f>
        <v>603.96</v>
      </c>
      <c r="S93" s="10"/>
      <c r="T93" s="10"/>
      <c r="U93" s="12" t="s">
        <v>2360</v>
      </c>
      <c r="V93" s="8" t="s">
        <v>40</v>
      </c>
      <c r="W93" s="8"/>
    </row>
    <row r="94" customFormat="false" ht="30" hidden="false" customHeight="false" outlineLevel="0" collapsed="false">
      <c r="A94" s="10" t="s">
        <v>338</v>
      </c>
      <c r="B94" s="10" t="s">
        <v>339</v>
      </c>
      <c r="C94" s="10" t="s">
        <v>2361</v>
      </c>
      <c r="D94" s="10" t="s">
        <v>46</v>
      </c>
      <c r="E94" s="10" t="s">
        <v>2362</v>
      </c>
      <c r="F94" s="10"/>
      <c r="G94" s="10"/>
      <c r="H94" s="11" t="n">
        <v>39507</v>
      </c>
      <c r="I94" s="10" t="s">
        <v>1890</v>
      </c>
      <c r="J94" s="10" t="s">
        <v>1890</v>
      </c>
      <c r="K94" s="10" t="s">
        <v>2363</v>
      </c>
      <c r="L94" s="10" t="s">
        <v>49</v>
      </c>
      <c r="M94" s="10"/>
      <c r="N94" s="11" t="n">
        <v>39507</v>
      </c>
      <c r="O94" s="10"/>
      <c r="P94" s="10" t="n">
        <v>43680</v>
      </c>
      <c r="Q94" s="10"/>
      <c r="R94" s="23" t="n">
        <f aca="false">P94*0.07</f>
        <v>3057.6</v>
      </c>
      <c r="S94" s="10"/>
      <c r="T94" s="10"/>
      <c r="U94" s="12" t="s">
        <v>2364</v>
      </c>
      <c r="V94" s="8" t="s">
        <v>40</v>
      </c>
      <c r="W94" s="8"/>
    </row>
    <row r="95" customFormat="false" ht="60" hidden="false" customHeight="false" outlineLevel="0" collapsed="false">
      <c r="A95" s="10" t="s">
        <v>453</v>
      </c>
      <c r="B95" s="10" t="s">
        <v>454</v>
      </c>
      <c r="C95" s="10" t="s">
        <v>2275</v>
      </c>
      <c r="D95" s="10" t="s">
        <v>157</v>
      </c>
      <c r="E95" s="10" t="s">
        <v>2365</v>
      </c>
      <c r="F95" s="10"/>
      <c r="G95" s="10"/>
      <c r="H95" s="11" t="n">
        <v>39453</v>
      </c>
      <c r="I95" s="10" t="s">
        <v>1890</v>
      </c>
      <c r="J95" s="10" t="s">
        <v>1890</v>
      </c>
      <c r="K95" s="10" t="s">
        <v>2366</v>
      </c>
      <c r="L95" s="10" t="s">
        <v>49</v>
      </c>
      <c r="M95" s="10"/>
      <c r="N95" s="11" t="n">
        <v>39453</v>
      </c>
      <c r="O95" s="10"/>
      <c r="P95" s="10" t="n">
        <v>55120</v>
      </c>
      <c r="Q95" s="10"/>
      <c r="R95" s="23" t="n">
        <f aca="false">P95*0.07</f>
        <v>3858.4</v>
      </c>
      <c r="S95" s="10"/>
      <c r="T95" s="11"/>
      <c r="U95" s="24" t="n">
        <v>41156</v>
      </c>
      <c r="V95" s="8" t="s">
        <v>40</v>
      </c>
      <c r="W95" s="8"/>
    </row>
    <row r="96" customFormat="false" ht="45" hidden="false" customHeight="false" outlineLevel="0" collapsed="false">
      <c r="A96" s="10" t="s">
        <v>398</v>
      </c>
      <c r="B96" s="10" t="s">
        <v>399</v>
      </c>
      <c r="C96" s="10" t="s">
        <v>2367</v>
      </c>
      <c r="D96" s="10" t="s">
        <v>157</v>
      </c>
      <c r="E96" s="10" t="s">
        <v>2368</v>
      </c>
      <c r="F96" s="10"/>
      <c r="G96" s="10"/>
      <c r="H96" s="11" t="n">
        <v>39426</v>
      </c>
      <c r="I96" s="10" t="s">
        <v>2369</v>
      </c>
      <c r="J96" s="10" t="s">
        <v>2296</v>
      </c>
      <c r="K96" s="10" t="s">
        <v>2359</v>
      </c>
      <c r="L96" s="10" t="s">
        <v>49</v>
      </c>
      <c r="M96" s="10"/>
      <c r="N96" s="11" t="n">
        <v>39426</v>
      </c>
      <c r="O96" s="10"/>
      <c r="P96" s="10" t="n">
        <v>49795</v>
      </c>
      <c r="Q96" s="10"/>
      <c r="R96" s="23" t="n">
        <f aca="false">P96*0.07</f>
        <v>3485.65</v>
      </c>
      <c r="S96" s="10"/>
      <c r="T96" s="11"/>
      <c r="U96" s="24" t="n">
        <v>39367</v>
      </c>
      <c r="V96" s="8" t="s">
        <v>40</v>
      </c>
      <c r="W96" s="8"/>
    </row>
    <row r="97" customFormat="false" ht="75" hidden="false" customHeight="false" outlineLevel="0" collapsed="false">
      <c r="A97" s="10" t="s">
        <v>2370</v>
      </c>
      <c r="B97" s="10" t="s">
        <v>287</v>
      </c>
      <c r="C97" s="10" t="s">
        <v>2371</v>
      </c>
      <c r="D97" s="10" t="s">
        <v>46</v>
      </c>
      <c r="E97" s="10" t="s">
        <v>2372</v>
      </c>
      <c r="F97" s="10" t="n">
        <v>76150</v>
      </c>
      <c r="G97" s="10"/>
      <c r="H97" s="11" t="n">
        <v>39998</v>
      </c>
      <c r="I97" s="10" t="s">
        <v>2308</v>
      </c>
      <c r="J97" s="10" t="s">
        <v>2308</v>
      </c>
      <c r="K97" s="10" t="s">
        <v>503</v>
      </c>
      <c r="L97" s="10" t="s">
        <v>49</v>
      </c>
      <c r="M97" s="10" t="s">
        <v>2373</v>
      </c>
      <c r="N97" s="11" t="n">
        <v>39998</v>
      </c>
      <c r="O97" s="10"/>
      <c r="P97" s="10" t="n">
        <v>11953</v>
      </c>
      <c r="Q97" s="10"/>
      <c r="R97" s="23" t="n">
        <f aca="false">P97*0.07</f>
        <v>836.71</v>
      </c>
      <c r="S97" s="10"/>
      <c r="T97" s="11"/>
      <c r="U97" s="24" t="n">
        <v>39910</v>
      </c>
      <c r="V97" s="8" t="s">
        <v>40</v>
      </c>
      <c r="W97" s="8"/>
    </row>
    <row r="98" customFormat="false" ht="90" hidden="false" customHeight="false" outlineLevel="0" collapsed="false">
      <c r="A98" s="10" t="s">
        <v>243</v>
      </c>
      <c r="B98" s="10" t="s">
        <v>2374</v>
      </c>
      <c r="C98" s="10" t="s">
        <v>2375</v>
      </c>
      <c r="D98" s="10" t="s">
        <v>527</v>
      </c>
      <c r="E98" s="10" t="s">
        <v>2376</v>
      </c>
      <c r="F98" s="10" t="s">
        <v>2377</v>
      </c>
      <c r="G98" s="10"/>
      <c r="H98" s="11" t="n">
        <v>39988</v>
      </c>
      <c r="I98" s="10" t="s">
        <v>2378</v>
      </c>
      <c r="J98" s="10" t="s">
        <v>587</v>
      </c>
      <c r="K98" s="10" t="s">
        <v>555</v>
      </c>
      <c r="L98" s="10" t="s">
        <v>101</v>
      </c>
      <c r="M98" s="10" t="s">
        <v>2379</v>
      </c>
      <c r="N98" s="11" t="n">
        <v>40025</v>
      </c>
      <c r="O98" s="10"/>
      <c r="P98" s="10" t="n">
        <v>688296</v>
      </c>
      <c r="Q98" s="10"/>
      <c r="R98" s="23" t="n">
        <f aca="false">P98*0.07</f>
        <v>48180.72</v>
      </c>
      <c r="S98" s="10"/>
      <c r="T98" s="10"/>
      <c r="U98" s="12" t="s">
        <v>2380</v>
      </c>
      <c r="V98" s="8" t="s">
        <v>40</v>
      </c>
      <c r="W98" s="8"/>
    </row>
    <row r="99" customFormat="false" ht="75" hidden="false" customHeight="false" outlineLevel="0" collapsed="false">
      <c r="A99" s="10" t="s">
        <v>151</v>
      </c>
      <c r="B99" s="10" t="s">
        <v>152</v>
      </c>
      <c r="C99" s="10" t="s">
        <v>2381</v>
      </c>
      <c r="D99" s="10" t="s">
        <v>46</v>
      </c>
      <c r="E99" s="10" t="s">
        <v>2382</v>
      </c>
      <c r="F99" s="10" t="n">
        <v>76116</v>
      </c>
      <c r="G99" s="10"/>
      <c r="H99" s="11" t="n">
        <v>39998</v>
      </c>
      <c r="I99" s="10" t="s">
        <v>2308</v>
      </c>
      <c r="J99" s="10" t="s">
        <v>2308</v>
      </c>
      <c r="K99" s="10" t="s">
        <v>503</v>
      </c>
      <c r="L99" s="10" t="s">
        <v>49</v>
      </c>
      <c r="M99" s="10" t="s">
        <v>2383</v>
      </c>
      <c r="N99" s="11" t="n">
        <v>39998</v>
      </c>
      <c r="O99" s="10"/>
      <c r="P99" s="10" t="n">
        <v>11953</v>
      </c>
      <c r="Q99" s="10"/>
      <c r="R99" s="23" t="n">
        <f aca="false">P99*0.07</f>
        <v>836.71</v>
      </c>
      <c r="S99" s="10"/>
      <c r="T99" s="11"/>
      <c r="U99" s="24" t="n">
        <v>39910</v>
      </c>
      <c r="V99" s="8" t="s">
        <v>40</v>
      </c>
      <c r="W99" s="8"/>
    </row>
    <row r="100" customFormat="false" ht="75" hidden="false" customHeight="false" outlineLevel="0" collapsed="false">
      <c r="A100" s="10" t="s">
        <v>95</v>
      </c>
      <c r="B100" s="10" t="s">
        <v>96</v>
      </c>
      <c r="C100" s="10" t="s">
        <v>2384</v>
      </c>
      <c r="D100" s="10" t="s">
        <v>46</v>
      </c>
      <c r="E100" s="10" t="s">
        <v>2385</v>
      </c>
      <c r="F100" s="10" t="s">
        <v>2386</v>
      </c>
      <c r="G100" s="10"/>
      <c r="H100" s="11" t="n">
        <v>40061</v>
      </c>
      <c r="I100" s="10" t="s">
        <v>2387</v>
      </c>
      <c r="J100" s="10" t="s">
        <v>2388</v>
      </c>
      <c r="K100" s="10" t="s">
        <v>503</v>
      </c>
      <c r="L100" s="10" t="s">
        <v>49</v>
      </c>
      <c r="M100" s="10" t="s">
        <v>2389</v>
      </c>
      <c r="N100" s="10"/>
      <c r="O100" s="10"/>
      <c r="P100" s="10" t="n">
        <v>9936</v>
      </c>
      <c r="Q100" s="10"/>
      <c r="R100" s="23" t="n">
        <f aca="false">P100*0.07</f>
        <v>695.52</v>
      </c>
      <c r="S100" s="10"/>
      <c r="T100" s="11"/>
      <c r="U100" s="24" t="n">
        <v>39942</v>
      </c>
      <c r="V100" s="8" t="s">
        <v>40</v>
      </c>
      <c r="W100" s="8"/>
    </row>
    <row r="101" customFormat="false" ht="45" hidden="false" customHeight="false" outlineLevel="0" collapsed="false">
      <c r="A101" s="10" t="s">
        <v>137</v>
      </c>
      <c r="B101" s="10" t="s">
        <v>138</v>
      </c>
      <c r="C101" s="10" t="s">
        <v>2390</v>
      </c>
      <c r="D101" s="10" t="s">
        <v>46</v>
      </c>
      <c r="E101" s="10" t="s">
        <v>2391</v>
      </c>
      <c r="F101" s="10"/>
      <c r="G101" s="10"/>
      <c r="H101" s="11" t="n">
        <v>39426</v>
      </c>
      <c r="I101" s="10" t="s">
        <v>2392</v>
      </c>
      <c r="J101" s="10" t="s">
        <v>2296</v>
      </c>
      <c r="K101" s="10" t="s">
        <v>2359</v>
      </c>
      <c r="L101" s="10" t="s">
        <v>49</v>
      </c>
      <c r="M101" s="10" t="s">
        <v>2393</v>
      </c>
      <c r="N101" s="11" t="n">
        <v>39426</v>
      </c>
      <c r="O101" s="10"/>
      <c r="P101" s="10" t="n">
        <v>18387</v>
      </c>
      <c r="Q101" s="10"/>
      <c r="R101" s="23" t="n">
        <f aca="false">P101*0.07</f>
        <v>1287.09</v>
      </c>
      <c r="S101" s="10"/>
      <c r="T101" s="11"/>
      <c r="U101" s="24" t="n">
        <v>41156</v>
      </c>
      <c r="V101" s="8" t="s">
        <v>40</v>
      </c>
      <c r="W101" s="8"/>
    </row>
    <row r="102" customFormat="false" ht="75" hidden="false" customHeight="false" outlineLevel="0" collapsed="false">
      <c r="A102" s="10" t="s">
        <v>95</v>
      </c>
      <c r="B102" s="10" t="s">
        <v>96</v>
      </c>
      <c r="C102" s="10" t="s">
        <v>2394</v>
      </c>
      <c r="D102" s="10" t="s">
        <v>46</v>
      </c>
      <c r="E102" s="10" t="s">
        <v>2395</v>
      </c>
      <c r="F102" s="10" t="n">
        <v>73826</v>
      </c>
      <c r="G102" s="10"/>
      <c r="H102" s="11" t="n">
        <v>39998</v>
      </c>
      <c r="I102" s="10" t="s">
        <v>2308</v>
      </c>
      <c r="J102" s="10" t="s">
        <v>2308</v>
      </c>
      <c r="K102" s="10" t="s">
        <v>503</v>
      </c>
      <c r="L102" s="10" t="s">
        <v>49</v>
      </c>
      <c r="M102" s="10" t="s">
        <v>2396</v>
      </c>
      <c r="N102" s="11" t="n">
        <v>39998</v>
      </c>
      <c r="O102" s="10"/>
      <c r="P102" s="10" t="n">
        <v>10873</v>
      </c>
      <c r="Q102" s="10"/>
      <c r="R102" s="23" t="n">
        <f aca="false">P102*0.07</f>
        <v>761.11</v>
      </c>
      <c r="S102" s="10"/>
      <c r="T102" s="11"/>
      <c r="U102" s="24" t="n">
        <v>39910</v>
      </c>
      <c r="V102" s="8" t="s">
        <v>40</v>
      </c>
      <c r="W102" s="8"/>
    </row>
    <row r="103" customFormat="false" ht="90" hidden="false" customHeight="false" outlineLevel="0" collapsed="false">
      <c r="A103" s="10" t="s">
        <v>62</v>
      </c>
      <c r="B103" s="10" t="s">
        <v>63</v>
      </c>
      <c r="C103" s="10" t="s">
        <v>2397</v>
      </c>
      <c r="D103" s="10" t="s">
        <v>33</v>
      </c>
      <c r="E103" s="10" t="s">
        <v>2398</v>
      </c>
      <c r="F103" s="10"/>
      <c r="G103" s="10"/>
      <c r="H103" s="11" t="n">
        <v>40024</v>
      </c>
      <c r="I103" s="10" t="s">
        <v>1890</v>
      </c>
      <c r="J103" s="10" t="s">
        <v>1890</v>
      </c>
      <c r="K103" s="10" t="s">
        <v>75</v>
      </c>
      <c r="L103" s="10" t="s">
        <v>101</v>
      </c>
      <c r="M103" s="10" t="s">
        <v>2399</v>
      </c>
      <c r="N103" s="11" t="n">
        <v>40024</v>
      </c>
      <c r="O103" s="10"/>
      <c r="P103" s="10" t="n">
        <v>25896</v>
      </c>
      <c r="Q103" s="10"/>
      <c r="R103" s="23" t="n">
        <f aca="false">P103*0.07</f>
        <v>1812.72</v>
      </c>
      <c r="S103" s="10"/>
      <c r="T103" s="10"/>
      <c r="U103" s="12" t="s">
        <v>2400</v>
      </c>
      <c r="V103" s="8" t="s">
        <v>40</v>
      </c>
      <c r="W103" s="8"/>
    </row>
    <row r="104" customFormat="false" ht="45" hidden="false" customHeight="false" outlineLevel="0" collapsed="false">
      <c r="A104" s="10" t="s">
        <v>188</v>
      </c>
      <c r="B104" s="10" t="s">
        <v>189</v>
      </c>
      <c r="C104" s="10" t="s">
        <v>2401</v>
      </c>
      <c r="D104" s="10" t="s">
        <v>46</v>
      </c>
      <c r="E104" s="10" t="s">
        <v>2402</v>
      </c>
      <c r="F104" s="10"/>
      <c r="G104" s="10"/>
      <c r="H104" s="11" t="n">
        <v>41117</v>
      </c>
      <c r="I104" s="10" t="s">
        <v>2403</v>
      </c>
      <c r="J104" s="10" t="s">
        <v>2404</v>
      </c>
      <c r="K104" s="10" t="s">
        <v>1076</v>
      </c>
      <c r="L104" s="10" t="s">
        <v>49</v>
      </c>
      <c r="M104" s="10"/>
      <c r="N104" s="11" t="n">
        <v>41117</v>
      </c>
      <c r="O104" s="10"/>
      <c r="P104" s="10" t="n">
        <v>1251</v>
      </c>
      <c r="Q104" s="10"/>
      <c r="R104" s="23" t="n">
        <f aca="false">P104*0.07</f>
        <v>87.57</v>
      </c>
      <c r="S104" s="10"/>
      <c r="T104" s="10"/>
      <c r="U104" s="12" t="s">
        <v>2405</v>
      </c>
      <c r="V104" s="8" t="s">
        <v>40</v>
      </c>
      <c r="W104" s="8"/>
    </row>
    <row r="105" customFormat="false" ht="165" hidden="false" customHeight="false" outlineLevel="0" collapsed="false">
      <c r="A105" s="10" t="s">
        <v>1347</v>
      </c>
      <c r="B105" s="10" t="s">
        <v>373</v>
      </c>
      <c r="C105" s="10" t="s">
        <v>2406</v>
      </c>
      <c r="D105" s="10" t="s">
        <v>46</v>
      </c>
      <c r="E105" s="10" t="s">
        <v>2407</v>
      </c>
      <c r="F105" s="10" t="s">
        <v>2407</v>
      </c>
      <c r="G105" s="10"/>
      <c r="H105" s="11" t="n">
        <v>41792</v>
      </c>
      <c r="I105" s="10" t="s">
        <v>2408</v>
      </c>
      <c r="J105" s="10" t="s">
        <v>2409</v>
      </c>
      <c r="K105" s="10" t="s">
        <v>2410</v>
      </c>
      <c r="L105" s="10" t="s">
        <v>101</v>
      </c>
      <c r="M105" s="10" t="s">
        <v>2411</v>
      </c>
      <c r="N105" s="10"/>
      <c r="O105" s="10"/>
      <c r="P105" s="10" t="n">
        <v>8262</v>
      </c>
      <c r="Q105" s="10" t="s">
        <v>397</v>
      </c>
      <c r="R105" s="23" t="n">
        <f aca="false">P105*0.07</f>
        <v>578.34</v>
      </c>
      <c r="S105" s="10"/>
      <c r="T105" s="11"/>
      <c r="U105" s="24" t="n">
        <v>41676</v>
      </c>
      <c r="V105" s="8" t="s">
        <v>40</v>
      </c>
      <c r="W105" s="8"/>
    </row>
    <row r="106" customFormat="false" ht="90" hidden="false" customHeight="false" outlineLevel="0" collapsed="false">
      <c r="A106" s="10" t="s">
        <v>325</v>
      </c>
      <c r="B106" s="10" t="s">
        <v>791</v>
      </c>
      <c r="C106" s="10" t="s">
        <v>2412</v>
      </c>
      <c r="D106" s="10" t="s">
        <v>157</v>
      </c>
      <c r="E106" s="10" t="s">
        <v>2413</v>
      </c>
      <c r="F106" s="10" t="s">
        <v>2414</v>
      </c>
      <c r="G106" s="10"/>
      <c r="H106" s="11" t="n">
        <v>41845</v>
      </c>
      <c r="I106" s="10" t="s">
        <v>2415</v>
      </c>
      <c r="J106" s="10" t="s">
        <v>2416</v>
      </c>
      <c r="K106" s="10" t="s">
        <v>75</v>
      </c>
      <c r="L106" s="10" t="s">
        <v>101</v>
      </c>
      <c r="M106" s="10" t="s">
        <v>2417</v>
      </c>
      <c r="N106" s="11" t="n">
        <v>41845</v>
      </c>
      <c r="O106" s="10"/>
      <c r="P106" s="10" t="n">
        <v>120000</v>
      </c>
      <c r="Q106" s="10" t="s">
        <v>397</v>
      </c>
      <c r="R106" s="23" t="n">
        <f aca="false">P106*0.07</f>
        <v>8400</v>
      </c>
      <c r="S106" s="10"/>
      <c r="T106" s="10"/>
      <c r="U106" s="12" t="s">
        <v>2418</v>
      </c>
      <c r="V106" s="8" t="s">
        <v>40</v>
      </c>
      <c r="W106" s="8"/>
    </row>
    <row r="107" customFormat="false" ht="60" hidden="false" customHeight="false" outlineLevel="0" collapsed="false">
      <c r="A107" s="10" t="s">
        <v>1340</v>
      </c>
      <c r="B107" s="10" t="s">
        <v>1341</v>
      </c>
      <c r="C107" s="10" t="s">
        <v>2419</v>
      </c>
      <c r="D107" s="10" t="s">
        <v>46</v>
      </c>
      <c r="E107" s="10" t="s">
        <v>2420</v>
      </c>
      <c r="F107" s="10" t="n">
        <v>1170</v>
      </c>
      <c r="G107" s="10"/>
      <c r="H107" s="11" t="n">
        <v>41379</v>
      </c>
      <c r="I107" s="10" t="s">
        <v>2421</v>
      </c>
      <c r="J107" s="10" t="s">
        <v>2422</v>
      </c>
      <c r="K107" s="10" t="s">
        <v>2410</v>
      </c>
      <c r="L107" s="10" t="s">
        <v>101</v>
      </c>
      <c r="M107" s="10" t="s">
        <v>2423</v>
      </c>
      <c r="N107" s="11" t="n">
        <v>41744</v>
      </c>
      <c r="O107" s="11" t="n">
        <v>42063</v>
      </c>
      <c r="P107" s="10" t="n">
        <v>57353</v>
      </c>
      <c r="Q107" s="12" t="s">
        <v>397</v>
      </c>
      <c r="R107" s="23" t="n">
        <f aca="false">P107*0.07</f>
        <v>4014.71</v>
      </c>
      <c r="S107" s="9"/>
      <c r="T107" s="10" t="s">
        <v>2421</v>
      </c>
      <c r="U107" s="12" t="s">
        <v>2424</v>
      </c>
      <c r="V107" s="8" t="s">
        <v>40</v>
      </c>
      <c r="W107" s="8"/>
    </row>
    <row r="108" customFormat="false" ht="90" hidden="false" customHeight="false" outlineLevel="0" collapsed="false">
      <c r="A108" s="10" t="s">
        <v>254</v>
      </c>
      <c r="B108" s="10" t="s">
        <v>255</v>
      </c>
      <c r="C108" s="10" t="s">
        <v>2425</v>
      </c>
      <c r="D108" s="10" t="s">
        <v>157</v>
      </c>
      <c r="E108" s="10" t="s">
        <v>2426</v>
      </c>
      <c r="F108" s="10"/>
      <c r="G108" s="10"/>
      <c r="H108" s="11" t="n">
        <v>41738</v>
      </c>
      <c r="I108" s="10" t="s">
        <v>2427</v>
      </c>
      <c r="J108" s="10" t="s">
        <v>2428</v>
      </c>
      <c r="K108" s="10" t="s">
        <v>2429</v>
      </c>
      <c r="L108" s="10" t="s">
        <v>471</v>
      </c>
      <c r="M108" s="10" t="s">
        <v>2430</v>
      </c>
      <c r="N108" s="11" t="n">
        <v>41759</v>
      </c>
      <c r="O108" s="11" t="n">
        <v>43585</v>
      </c>
      <c r="P108" s="10" t="n">
        <v>68968</v>
      </c>
      <c r="Q108" s="12" t="s">
        <v>397</v>
      </c>
      <c r="R108" s="23" t="n">
        <f aca="false">P108*0.07</f>
        <v>4827.76</v>
      </c>
      <c r="S108" s="9"/>
      <c r="T108" s="10"/>
      <c r="U108" s="24" t="n">
        <v>41886</v>
      </c>
      <c r="V108" s="8" t="s">
        <v>40</v>
      </c>
      <c r="W108" s="8"/>
    </row>
    <row r="109" customFormat="false" ht="45" hidden="false" customHeight="false" outlineLevel="0" collapsed="false">
      <c r="A109" s="10" t="s">
        <v>398</v>
      </c>
      <c r="B109" s="10" t="s">
        <v>399</v>
      </c>
      <c r="C109" s="10" t="s">
        <v>2431</v>
      </c>
      <c r="D109" s="10" t="s">
        <v>46</v>
      </c>
      <c r="E109" s="10" t="s">
        <v>2432</v>
      </c>
      <c r="F109" s="10"/>
      <c r="G109" s="10"/>
      <c r="H109" s="11" t="n">
        <v>39367</v>
      </c>
      <c r="I109" s="10" t="s">
        <v>1301</v>
      </c>
      <c r="J109" s="10" t="s">
        <v>1288</v>
      </c>
      <c r="K109" s="10" t="s">
        <v>320</v>
      </c>
      <c r="L109" s="10" t="s">
        <v>49</v>
      </c>
      <c r="M109" s="10"/>
      <c r="N109" s="11" t="n">
        <v>39367</v>
      </c>
      <c r="O109" s="10"/>
      <c r="P109" s="10" t="n">
        <v>0</v>
      </c>
      <c r="Q109" s="12" t="s">
        <v>397</v>
      </c>
      <c r="R109" s="23" t="n">
        <f aca="false">P109*0.07</f>
        <v>0</v>
      </c>
      <c r="S109" s="18" t="n">
        <v>40602</v>
      </c>
      <c r="T109" s="10" t="s">
        <v>417</v>
      </c>
      <c r="U109" s="12" t="s">
        <v>50</v>
      </c>
      <c r="V109" s="8" t="s">
        <v>40</v>
      </c>
      <c r="W109" s="8"/>
    </row>
    <row r="110" customFormat="false" ht="45" hidden="false" customHeight="false" outlineLevel="0" collapsed="false">
      <c r="A110" s="10" t="s">
        <v>137</v>
      </c>
      <c r="B110" s="10" t="s">
        <v>138</v>
      </c>
      <c r="C110" s="10" t="s">
        <v>2433</v>
      </c>
      <c r="D110" s="10" t="s">
        <v>46</v>
      </c>
      <c r="E110" s="10" t="s">
        <v>2434</v>
      </c>
      <c r="F110" s="10"/>
      <c r="G110" s="10"/>
      <c r="H110" s="11" t="n">
        <v>39367</v>
      </c>
      <c r="I110" s="10" t="s">
        <v>1301</v>
      </c>
      <c r="J110" s="10" t="s">
        <v>1288</v>
      </c>
      <c r="K110" s="10" t="s">
        <v>320</v>
      </c>
      <c r="L110" s="10" t="s">
        <v>49</v>
      </c>
      <c r="M110" s="10"/>
      <c r="N110" s="11" t="n">
        <v>39367</v>
      </c>
      <c r="O110" s="10"/>
      <c r="P110" s="10" t="n">
        <v>0</v>
      </c>
      <c r="Q110" s="12" t="s">
        <v>397</v>
      </c>
      <c r="R110" s="23" t="n">
        <f aca="false">P110*0.07</f>
        <v>0</v>
      </c>
      <c r="S110" s="18" t="n">
        <v>40602</v>
      </c>
      <c r="T110" s="10" t="s">
        <v>417</v>
      </c>
      <c r="U110" s="12" t="s">
        <v>50</v>
      </c>
      <c r="V110" s="8" t="s">
        <v>40</v>
      </c>
      <c r="W110" s="8"/>
    </row>
    <row r="111" customFormat="false" ht="45" hidden="false" customHeight="false" outlineLevel="0" collapsed="false">
      <c r="A111" s="10" t="s">
        <v>453</v>
      </c>
      <c r="B111" s="10" t="s">
        <v>454</v>
      </c>
      <c r="C111" s="10" t="s">
        <v>2435</v>
      </c>
      <c r="D111" s="10" t="s">
        <v>157</v>
      </c>
      <c r="E111" s="10" t="s">
        <v>456</v>
      </c>
      <c r="F111" s="10"/>
      <c r="G111" s="10"/>
      <c r="H111" s="11" t="n">
        <v>39600</v>
      </c>
      <c r="I111" s="10" t="s">
        <v>53</v>
      </c>
      <c r="J111" s="10" t="s">
        <v>53</v>
      </c>
      <c r="K111" s="10" t="s">
        <v>75</v>
      </c>
      <c r="L111" s="10" t="s">
        <v>49</v>
      </c>
      <c r="M111" s="10"/>
      <c r="N111" s="11" t="n">
        <v>39600</v>
      </c>
      <c r="O111" s="10"/>
      <c r="P111" s="10" t="n">
        <v>0</v>
      </c>
      <c r="Q111" s="12" t="s">
        <v>397</v>
      </c>
      <c r="R111" s="23" t="n">
        <f aca="false">P111*0.07</f>
        <v>0</v>
      </c>
      <c r="S111" s="18" t="n">
        <v>40602</v>
      </c>
      <c r="T111" s="10" t="s">
        <v>459</v>
      </c>
      <c r="U111" s="12" t="s">
        <v>50</v>
      </c>
      <c r="V111" s="8" t="s">
        <v>40</v>
      </c>
      <c r="W111" s="8"/>
    </row>
    <row r="112" customFormat="false" ht="45" hidden="false" customHeight="false" outlineLevel="0" collapsed="false">
      <c r="A112" s="10" t="s">
        <v>2436</v>
      </c>
      <c r="B112" s="10" t="s">
        <v>2437</v>
      </c>
      <c r="C112" s="10" t="s">
        <v>2438</v>
      </c>
      <c r="D112" s="10" t="s">
        <v>33</v>
      </c>
      <c r="E112" s="10" t="s">
        <v>456</v>
      </c>
      <c r="F112" s="10"/>
      <c r="G112" s="10"/>
      <c r="H112" s="11" t="n">
        <v>39848</v>
      </c>
      <c r="I112" s="10" t="s">
        <v>135</v>
      </c>
      <c r="J112" s="10" t="s">
        <v>135</v>
      </c>
      <c r="K112" s="10" t="s">
        <v>75</v>
      </c>
      <c r="L112" s="10" t="s">
        <v>49</v>
      </c>
      <c r="M112" s="10" t="s">
        <v>659</v>
      </c>
      <c r="N112" s="11" t="n">
        <v>39848</v>
      </c>
      <c r="O112" s="10"/>
      <c r="P112" s="10" t="n">
        <v>164268</v>
      </c>
      <c r="Q112" s="12" t="s">
        <v>397</v>
      </c>
      <c r="R112" s="23" t="n">
        <f aca="false">P112*0.07</f>
        <v>11498.76</v>
      </c>
      <c r="S112" s="9"/>
      <c r="T112" s="10" t="s">
        <v>135</v>
      </c>
      <c r="U112" s="12" t="s">
        <v>50</v>
      </c>
      <c r="V112" s="8" t="s">
        <v>40</v>
      </c>
      <c r="W112" s="8"/>
    </row>
    <row r="113" customFormat="false" ht="60" hidden="false" customHeight="false" outlineLevel="0" collapsed="false">
      <c r="A113" s="10" t="s">
        <v>2439</v>
      </c>
      <c r="B113" s="10" t="s">
        <v>72</v>
      </c>
      <c r="C113" s="10" t="s">
        <v>2440</v>
      </c>
      <c r="D113" s="10" t="s">
        <v>46</v>
      </c>
      <c r="E113" s="10" t="s">
        <v>2441</v>
      </c>
      <c r="F113" s="10"/>
      <c r="G113" s="10"/>
      <c r="H113" s="11" t="n">
        <v>39546</v>
      </c>
      <c r="I113" s="10" t="s">
        <v>1212</v>
      </c>
      <c r="J113" s="10" t="s">
        <v>1212</v>
      </c>
      <c r="K113" s="10" t="s">
        <v>75</v>
      </c>
      <c r="L113" s="10" t="s">
        <v>49</v>
      </c>
      <c r="M113" s="10"/>
      <c r="N113" s="11" t="n">
        <v>39546</v>
      </c>
      <c r="O113" s="10"/>
      <c r="P113" s="10" t="n">
        <v>15210</v>
      </c>
      <c r="Q113" s="12" t="s">
        <v>397</v>
      </c>
      <c r="R113" s="23" t="n">
        <f aca="false">P113*0.07</f>
        <v>1064.7</v>
      </c>
      <c r="S113" s="9"/>
      <c r="T113" s="10"/>
      <c r="U113" s="12" t="s">
        <v>50</v>
      </c>
      <c r="V113" s="8" t="s">
        <v>40</v>
      </c>
      <c r="W113" s="8"/>
    </row>
    <row r="114" customFormat="false" ht="60" hidden="false" customHeight="false" outlineLevel="0" collapsed="false">
      <c r="A114" s="10" t="s">
        <v>71</v>
      </c>
      <c r="B114" s="10" t="s">
        <v>72</v>
      </c>
      <c r="C114" s="10" t="s">
        <v>2442</v>
      </c>
      <c r="D114" s="10" t="s">
        <v>46</v>
      </c>
      <c r="E114" s="10" t="s">
        <v>2263</v>
      </c>
      <c r="F114" s="10"/>
      <c r="G114" s="10"/>
      <c r="H114" s="11" t="n">
        <v>39546</v>
      </c>
      <c r="I114" s="10" t="s">
        <v>1212</v>
      </c>
      <c r="J114" s="10" t="s">
        <v>1212</v>
      </c>
      <c r="K114" s="10" t="s">
        <v>75</v>
      </c>
      <c r="L114" s="10" t="s">
        <v>49</v>
      </c>
      <c r="M114" s="10"/>
      <c r="N114" s="11" t="n">
        <v>39546</v>
      </c>
      <c r="O114" s="10"/>
      <c r="P114" s="10" t="n">
        <v>5440</v>
      </c>
      <c r="Q114" s="12" t="s">
        <v>397</v>
      </c>
      <c r="R114" s="23" t="n">
        <f aca="false">P114*0.07</f>
        <v>380.8</v>
      </c>
      <c r="S114" s="9"/>
      <c r="T114" s="10"/>
      <c r="U114" s="12" t="s">
        <v>50</v>
      </c>
      <c r="V114" s="8" t="s">
        <v>40</v>
      </c>
      <c r="W114" s="8"/>
    </row>
    <row r="115" customFormat="false" ht="90" hidden="false" customHeight="false" outlineLevel="0" collapsed="false">
      <c r="A115" s="10" t="s">
        <v>151</v>
      </c>
      <c r="B115" s="10" t="s">
        <v>152</v>
      </c>
      <c r="C115" s="10" t="s">
        <v>2443</v>
      </c>
      <c r="D115" s="10" t="s">
        <v>46</v>
      </c>
      <c r="E115" s="10" t="s">
        <v>2382</v>
      </c>
      <c r="F115" s="10" t="n">
        <v>744</v>
      </c>
      <c r="G115" s="10"/>
      <c r="H115" s="11" t="n">
        <v>40076</v>
      </c>
      <c r="I115" s="10" t="s">
        <v>2444</v>
      </c>
      <c r="J115" s="10" t="s">
        <v>2445</v>
      </c>
      <c r="K115" s="10" t="s">
        <v>1321</v>
      </c>
      <c r="L115" s="10" t="s">
        <v>101</v>
      </c>
      <c r="M115" s="10" t="s">
        <v>2446</v>
      </c>
      <c r="N115" s="11" t="n">
        <v>40323</v>
      </c>
      <c r="O115" s="11" t="n">
        <v>40602</v>
      </c>
      <c r="P115" s="10" t="n">
        <v>12431</v>
      </c>
      <c r="Q115" s="12" t="s">
        <v>397</v>
      </c>
      <c r="R115" s="23" t="n">
        <f aca="false">P115*0.07</f>
        <v>870.17</v>
      </c>
      <c r="S115" s="18" t="n">
        <v>40806</v>
      </c>
      <c r="T115" s="10" t="s">
        <v>2308</v>
      </c>
      <c r="U115" s="12" t="s">
        <v>2447</v>
      </c>
      <c r="V115" s="8" t="s">
        <v>40</v>
      </c>
      <c r="W115" s="8"/>
    </row>
    <row r="116" customFormat="false" ht="75" hidden="false" customHeight="false" outlineLevel="0" collapsed="false">
      <c r="A116" s="10" t="s">
        <v>2448</v>
      </c>
      <c r="B116" s="10"/>
      <c r="C116" s="10" t="s">
        <v>2449</v>
      </c>
      <c r="D116" s="10"/>
      <c r="E116" s="10" t="s">
        <v>2450</v>
      </c>
      <c r="F116" s="10" t="s">
        <v>2451</v>
      </c>
      <c r="G116" s="10"/>
      <c r="H116" s="11" t="n">
        <v>40314</v>
      </c>
      <c r="I116" s="10" t="s">
        <v>2452</v>
      </c>
      <c r="J116" s="10" t="s">
        <v>2453</v>
      </c>
      <c r="K116" s="10" t="s">
        <v>1321</v>
      </c>
      <c r="L116" s="10" t="s">
        <v>49</v>
      </c>
      <c r="M116" s="10" t="s">
        <v>2454</v>
      </c>
      <c r="N116" s="11" t="n">
        <v>40314</v>
      </c>
      <c r="O116" s="11" t="n">
        <v>41409</v>
      </c>
      <c r="P116" s="10" t="n">
        <v>127629</v>
      </c>
      <c r="Q116" s="12" t="s">
        <v>397</v>
      </c>
      <c r="R116" s="23" t="n">
        <f aca="false">P116*0.07</f>
        <v>8934.03</v>
      </c>
      <c r="S116" s="9"/>
      <c r="T116" s="10" t="s">
        <v>2452</v>
      </c>
      <c r="U116" s="24" t="n">
        <v>41033</v>
      </c>
      <c r="V116" s="8" t="s">
        <v>40</v>
      </c>
      <c r="W116" s="8"/>
    </row>
    <row r="117" customFormat="false" ht="75" hidden="false" customHeight="false" outlineLevel="0" collapsed="false">
      <c r="A117" s="10" t="s">
        <v>76</v>
      </c>
      <c r="B117" s="10" t="s">
        <v>77</v>
      </c>
      <c r="C117" s="10" t="s">
        <v>2455</v>
      </c>
      <c r="D117" s="10" t="s">
        <v>46</v>
      </c>
      <c r="E117" s="10"/>
      <c r="F117" s="10"/>
      <c r="G117" s="10"/>
      <c r="H117" s="11" t="n">
        <v>39890</v>
      </c>
      <c r="I117" s="10" t="s">
        <v>2456</v>
      </c>
      <c r="J117" s="10" t="s">
        <v>2457</v>
      </c>
      <c r="K117" s="10" t="s">
        <v>2458</v>
      </c>
      <c r="L117" s="10" t="s">
        <v>49</v>
      </c>
      <c r="M117" s="10" t="s">
        <v>2459</v>
      </c>
      <c r="N117" s="11" t="n">
        <v>39890</v>
      </c>
      <c r="O117" s="10"/>
      <c r="P117" s="10" t="n">
        <v>12168</v>
      </c>
      <c r="Q117" s="12" t="s">
        <v>397</v>
      </c>
      <c r="R117" s="23" t="n">
        <f aca="false">P117*0.07</f>
        <v>851.76</v>
      </c>
      <c r="S117" s="9"/>
      <c r="T117" s="10"/>
      <c r="U117" s="24" t="n">
        <v>41033</v>
      </c>
      <c r="V117" s="8" t="s">
        <v>40</v>
      </c>
      <c r="W117" s="8"/>
    </row>
    <row r="118" customFormat="false" ht="45" hidden="false" customHeight="false" outlineLevel="0" collapsed="false">
      <c r="A118" s="10" t="s">
        <v>55</v>
      </c>
      <c r="B118" s="10" t="s">
        <v>56</v>
      </c>
      <c r="C118" s="10" t="s">
        <v>2460</v>
      </c>
      <c r="D118" s="10" t="s">
        <v>46</v>
      </c>
      <c r="E118" s="10"/>
      <c r="F118" s="10"/>
      <c r="G118" s="10"/>
      <c r="H118" s="11" t="n">
        <v>39890</v>
      </c>
      <c r="I118" s="10"/>
      <c r="J118" s="10" t="s">
        <v>2461</v>
      </c>
      <c r="K118" s="10" t="s">
        <v>1598</v>
      </c>
      <c r="L118" s="10" t="s">
        <v>49</v>
      </c>
      <c r="M118" s="10" t="s">
        <v>659</v>
      </c>
      <c r="N118" s="11" t="n">
        <v>39890</v>
      </c>
      <c r="O118" s="10"/>
      <c r="P118" s="10" t="n">
        <v>16300</v>
      </c>
      <c r="Q118" s="12" t="s">
        <v>397</v>
      </c>
      <c r="R118" s="23" t="n">
        <f aca="false">P118*0.07</f>
        <v>1141</v>
      </c>
      <c r="S118" s="9"/>
      <c r="T118" s="10"/>
      <c r="U118" s="12" t="s">
        <v>2462</v>
      </c>
      <c r="V118" s="8" t="s">
        <v>40</v>
      </c>
      <c r="W118" s="8"/>
    </row>
    <row r="119" customFormat="false" ht="45" hidden="false" customHeight="false" outlineLevel="0" collapsed="false">
      <c r="A119" s="10" t="s">
        <v>71</v>
      </c>
      <c r="B119" s="10" t="s">
        <v>72</v>
      </c>
      <c r="C119" s="10" t="s">
        <v>2463</v>
      </c>
      <c r="D119" s="10" t="s">
        <v>46</v>
      </c>
      <c r="E119" s="10" t="s">
        <v>2464</v>
      </c>
      <c r="F119" s="10"/>
      <c r="G119" s="10"/>
      <c r="H119" s="11" t="n">
        <v>39546</v>
      </c>
      <c r="I119" s="10" t="s">
        <v>2465</v>
      </c>
      <c r="J119" s="10" t="s">
        <v>2465</v>
      </c>
      <c r="K119" s="10" t="s">
        <v>75</v>
      </c>
      <c r="L119" s="10" t="s">
        <v>101</v>
      </c>
      <c r="M119" s="10"/>
      <c r="N119" s="10"/>
      <c r="O119" s="10"/>
      <c r="P119" s="10" t="n">
        <v>3620</v>
      </c>
      <c r="Q119" s="12" t="s">
        <v>397</v>
      </c>
      <c r="R119" s="23" t="n">
        <f aca="false">P119*0.07</f>
        <v>253.4</v>
      </c>
      <c r="S119" s="9"/>
      <c r="T119" s="10"/>
      <c r="U119" s="24" t="n">
        <v>39664</v>
      </c>
      <c r="V119" s="8" t="s">
        <v>40</v>
      </c>
      <c r="W119" s="8"/>
    </row>
    <row r="120" customFormat="false" ht="30" hidden="false" customHeight="false" outlineLevel="0" collapsed="false">
      <c r="A120" s="10" t="s">
        <v>1613</v>
      </c>
      <c r="B120" s="10" t="s">
        <v>1614</v>
      </c>
      <c r="C120" s="10" t="s">
        <v>2466</v>
      </c>
      <c r="D120" s="10" t="s">
        <v>46</v>
      </c>
      <c r="E120" s="10" t="s">
        <v>2467</v>
      </c>
      <c r="F120" s="10"/>
      <c r="G120" s="10"/>
      <c r="H120" s="11" t="n">
        <v>39907</v>
      </c>
      <c r="I120" s="10"/>
      <c r="J120" s="10" t="s">
        <v>2468</v>
      </c>
      <c r="K120" s="10" t="s">
        <v>2317</v>
      </c>
      <c r="L120" s="10" t="s">
        <v>101</v>
      </c>
      <c r="M120" s="10"/>
      <c r="N120" s="10"/>
      <c r="O120" s="10"/>
      <c r="P120" s="10" t="n">
        <v>24890</v>
      </c>
      <c r="Q120" s="12" t="s">
        <v>397</v>
      </c>
      <c r="R120" s="23" t="n">
        <f aca="false">P120*0.07</f>
        <v>1742.3</v>
      </c>
      <c r="S120" s="9"/>
      <c r="T120" s="10"/>
      <c r="U120" s="12" t="s">
        <v>2469</v>
      </c>
      <c r="V120" s="8" t="s">
        <v>40</v>
      </c>
      <c r="W120" s="8"/>
    </row>
    <row r="121" customFormat="false" ht="60" hidden="false" customHeight="false" outlineLevel="0" collapsed="false">
      <c r="A121" s="10" t="s">
        <v>2327</v>
      </c>
      <c r="B121" s="10" t="s">
        <v>2328</v>
      </c>
      <c r="C121" s="10" t="s">
        <v>2470</v>
      </c>
      <c r="D121" s="10" t="s">
        <v>33</v>
      </c>
      <c r="E121" s="10" t="s">
        <v>2471</v>
      </c>
      <c r="F121" s="10" t="s">
        <v>2472</v>
      </c>
      <c r="G121" s="10"/>
      <c r="H121" s="11" t="n">
        <v>39482</v>
      </c>
      <c r="I121" s="10" t="s">
        <v>2212</v>
      </c>
      <c r="J121" s="10" t="s">
        <v>2296</v>
      </c>
      <c r="K121" s="10" t="s">
        <v>2473</v>
      </c>
      <c r="L121" s="10" t="s">
        <v>49</v>
      </c>
      <c r="M121" s="10" t="s">
        <v>2474</v>
      </c>
      <c r="N121" s="11" t="n">
        <v>39482</v>
      </c>
      <c r="O121" s="11" t="n">
        <v>39482</v>
      </c>
      <c r="P121" s="10" t="n">
        <v>47580</v>
      </c>
      <c r="Q121" s="12" t="s">
        <v>397</v>
      </c>
      <c r="R121" s="23" t="n">
        <f aca="false">P121*0.07</f>
        <v>3330.6</v>
      </c>
      <c r="S121" s="9"/>
      <c r="T121" s="10"/>
      <c r="U121" s="24" t="n">
        <v>39540</v>
      </c>
      <c r="V121" s="8" t="s">
        <v>40</v>
      </c>
      <c r="W121" s="8"/>
    </row>
    <row r="122" customFormat="false" ht="90" hidden="false" customHeight="false" outlineLevel="0" collapsed="false">
      <c r="A122" s="10" t="s">
        <v>269</v>
      </c>
      <c r="B122" s="10" t="s">
        <v>545</v>
      </c>
      <c r="C122" s="10" t="s">
        <v>2475</v>
      </c>
      <c r="D122" s="10" t="s">
        <v>46</v>
      </c>
      <c r="E122" s="10"/>
      <c r="F122" s="10"/>
      <c r="G122" s="10"/>
      <c r="H122" s="11" t="n">
        <v>40113</v>
      </c>
      <c r="I122" s="10" t="s">
        <v>2308</v>
      </c>
      <c r="J122" s="10" t="s">
        <v>2308</v>
      </c>
      <c r="K122" s="10" t="s">
        <v>2359</v>
      </c>
      <c r="L122" s="10" t="s">
        <v>49</v>
      </c>
      <c r="M122" s="10" t="s">
        <v>2476</v>
      </c>
      <c r="N122" s="10"/>
      <c r="O122" s="11" t="n">
        <v>40113</v>
      </c>
      <c r="P122" s="10" t="n">
        <v>4368</v>
      </c>
      <c r="Q122" s="12" t="s">
        <v>397</v>
      </c>
      <c r="R122" s="23" t="n">
        <f aca="false">P122*0.07</f>
        <v>305.76</v>
      </c>
      <c r="S122" s="9"/>
      <c r="T122" s="10"/>
      <c r="U122" s="12" t="s">
        <v>2477</v>
      </c>
      <c r="V122" s="8" t="s">
        <v>40</v>
      </c>
      <c r="W122" s="8"/>
    </row>
    <row r="123" customFormat="false" ht="90" hidden="false" customHeight="false" outlineLevel="0" collapsed="false">
      <c r="A123" s="10" t="s">
        <v>137</v>
      </c>
      <c r="B123" s="10" t="s">
        <v>138</v>
      </c>
      <c r="C123" s="10" t="s">
        <v>2478</v>
      </c>
      <c r="D123" s="10" t="s">
        <v>46</v>
      </c>
      <c r="E123" s="10" t="s">
        <v>2479</v>
      </c>
      <c r="F123" s="10" t="s">
        <v>2480</v>
      </c>
      <c r="G123" s="10"/>
      <c r="H123" s="11" t="n">
        <v>40100</v>
      </c>
      <c r="I123" s="10"/>
      <c r="J123" s="10" t="s">
        <v>2296</v>
      </c>
      <c r="K123" s="10" t="s">
        <v>1321</v>
      </c>
      <c r="L123" s="10" t="s">
        <v>49</v>
      </c>
      <c r="M123" s="10" t="s">
        <v>2481</v>
      </c>
      <c r="N123" s="11" t="n">
        <v>40465</v>
      </c>
      <c r="O123" s="11" t="n">
        <v>40100</v>
      </c>
      <c r="P123" s="10" t="n">
        <v>65312</v>
      </c>
      <c r="Q123" s="12" t="s">
        <v>397</v>
      </c>
      <c r="R123" s="23" t="n">
        <f aca="false">P123*0.07</f>
        <v>4571.84</v>
      </c>
      <c r="S123" s="9"/>
      <c r="T123" s="10"/>
      <c r="U123" s="12" t="s">
        <v>2482</v>
      </c>
      <c r="V123" s="8" t="s">
        <v>40</v>
      </c>
      <c r="W123" s="8"/>
    </row>
    <row r="124" customFormat="false" ht="60" hidden="false" customHeight="false" outlineLevel="0" collapsed="false">
      <c r="A124" s="10" t="s">
        <v>278</v>
      </c>
      <c r="B124" s="10" t="s">
        <v>810</v>
      </c>
      <c r="C124" s="10" t="s">
        <v>2483</v>
      </c>
      <c r="D124" s="10" t="s">
        <v>46</v>
      </c>
      <c r="E124" s="10" t="s">
        <v>2484</v>
      </c>
      <c r="F124" s="10" t="s">
        <v>2485</v>
      </c>
      <c r="G124" s="10"/>
      <c r="H124" s="11" t="n">
        <v>40257</v>
      </c>
      <c r="I124" s="10" t="s">
        <v>811</v>
      </c>
      <c r="J124" s="10" t="s">
        <v>2486</v>
      </c>
      <c r="K124" s="10" t="s">
        <v>2359</v>
      </c>
      <c r="L124" s="10" t="s">
        <v>49</v>
      </c>
      <c r="M124" s="10" t="s">
        <v>2487</v>
      </c>
      <c r="N124" s="11" t="n">
        <v>40257</v>
      </c>
      <c r="O124" s="10"/>
      <c r="P124" s="10" t="n">
        <v>61549</v>
      </c>
      <c r="Q124" s="12" t="s">
        <v>397</v>
      </c>
      <c r="R124" s="23" t="n">
        <f aca="false">P124*0.07</f>
        <v>4308.43</v>
      </c>
      <c r="S124" s="9"/>
      <c r="T124" s="10"/>
      <c r="U124" s="12" t="s">
        <v>2488</v>
      </c>
      <c r="V124" s="8" t="s">
        <v>40</v>
      </c>
      <c r="W124" s="8"/>
    </row>
    <row r="125" customFormat="false" ht="90" hidden="false" customHeight="false" outlineLevel="0" collapsed="false">
      <c r="A125" s="10" t="s">
        <v>589</v>
      </c>
      <c r="B125" s="10" t="s">
        <v>590</v>
      </c>
      <c r="C125" s="10" t="s">
        <v>2489</v>
      </c>
      <c r="D125" s="10" t="s">
        <v>46</v>
      </c>
      <c r="E125" s="10" t="s">
        <v>1410</v>
      </c>
      <c r="F125" s="10"/>
      <c r="G125" s="10"/>
      <c r="H125" s="11" t="n">
        <v>41116</v>
      </c>
      <c r="I125" s="10" t="s">
        <v>2308</v>
      </c>
      <c r="J125" s="10" t="s">
        <v>569</v>
      </c>
      <c r="K125" s="10" t="s">
        <v>1321</v>
      </c>
      <c r="L125" s="10" t="s">
        <v>49</v>
      </c>
      <c r="M125" s="10" t="s">
        <v>2490</v>
      </c>
      <c r="N125" s="11" t="n">
        <v>41116</v>
      </c>
      <c r="O125" s="11" t="n">
        <v>42211</v>
      </c>
      <c r="P125" s="10" t="n">
        <v>7337</v>
      </c>
      <c r="Q125" s="12" t="s">
        <v>397</v>
      </c>
      <c r="R125" s="23" t="n">
        <f aca="false">P125*0.07</f>
        <v>513.59</v>
      </c>
      <c r="S125" s="9"/>
      <c r="T125" s="10"/>
      <c r="U125" s="12" t="s">
        <v>2491</v>
      </c>
      <c r="V125" s="8" t="s">
        <v>40</v>
      </c>
      <c r="W125" s="8"/>
    </row>
    <row r="126" customFormat="false" ht="90" hidden="false" customHeight="false" outlineLevel="0" collapsed="false">
      <c r="A126" s="10" t="s">
        <v>2492</v>
      </c>
      <c r="B126" s="10" t="s">
        <v>2493</v>
      </c>
      <c r="C126" s="10" t="s">
        <v>2494</v>
      </c>
      <c r="D126" s="10" t="s">
        <v>157</v>
      </c>
      <c r="E126" s="10" t="s">
        <v>2495</v>
      </c>
      <c r="F126" s="10" t="s">
        <v>2496</v>
      </c>
      <c r="G126" s="10"/>
      <c r="H126" s="11" t="n">
        <v>41136</v>
      </c>
      <c r="I126" s="10" t="s">
        <v>2497</v>
      </c>
      <c r="J126" s="10" t="s">
        <v>2498</v>
      </c>
      <c r="K126" s="10" t="s">
        <v>2499</v>
      </c>
      <c r="L126" s="10" t="s">
        <v>49</v>
      </c>
      <c r="M126" s="10" t="s">
        <v>2500</v>
      </c>
      <c r="N126" s="11" t="n">
        <v>41191</v>
      </c>
      <c r="O126" s="11" t="n">
        <v>41557</v>
      </c>
      <c r="P126" s="10" t="n">
        <v>58696</v>
      </c>
      <c r="Q126" s="12" t="s">
        <v>397</v>
      </c>
      <c r="R126" s="23" t="n">
        <f aca="false">P126*0.07</f>
        <v>4108.72</v>
      </c>
      <c r="S126" s="18" t="n">
        <v>41557</v>
      </c>
      <c r="T126" s="10" t="s">
        <v>2501</v>
      </c>
      <c r="U126" s="24" t="n">
        <v>41162</v>
      </c>
      <c r="V126" s="8" t="s">
        <v>40</v>
      </c>
      <c r="W126" s="8"/>
    </row>
    <row r="127" customFormat="false" ht="60" hidden="false" customHeight="false" outlineLevel="0" collapsed="false">
      <c r="A127" s="10" t="s">
        <v>2502</v>
      </c>
      <c r="B127" s="10"/>
      <c r="C127" s="10" t="s">
        <v>2449</v>
      </c>
      <c r="D127" s="10"/>
      <c r="E127" s="10" t="s">
        <v>2503</v>
      </c>
      <c r="F127" s="10" t="s">
        <v>2504</v>
      </c>
      <c r="G127" s="10"/>
      <c r="H127" s="11" t="n">
        <v>40238</v>
      </c>
      <c r="I127" s="10" t="s">
        <v>2307</v>
      </c>
      <c r="J127" s="10" t="s">
        <v>2445</v>
      </c>
      <c r="K127" s="10" t="s">
        <v>2359</v>
      </c>
      <c r="L127" s="10" t="s">
        <v>49</v>
      </c>
      <c r="M127" s="10" t="s">
        <v>2505</v>
      </c>
      <c r="N127" s="11" t="n">
        <v>40527</v>
      </c>
      <c r="O127" s="11" t="n">
        <v>41334</v>
      </c>
      <c r="P127" s="10" t="n">
        <v>216216</v>
      </c>
      <c r="Q127" s="12" t="s">
        <v>2506</v>
      </c>
      <c r="R127" s="23" t="n">
        <f aca="false">P127*0.07</f>
        <v>15135.12</v>
      </c>
      <c r="S127" s="9"/>
      <c r="T127" s="10"/>
      <c r="U127" s="24" t="n">
        <v>40181</v>
      </c>
      <c r="V127" s="8" t="s">
        <v>40</v>
      </c>
      <c r="W127" s="8"/>
    </row>
    <row r="128" customFormat="false" ht="60" hidden="false" customHeight="false" outlineLevel="0" collapsed="false">
      <c r="A128" s="10" t="s">
        <v>2507</v>
      </c>
      <c r="B128" s="10"/>
      <c r="C128" s="10" t="s">
        <v>2449</v>
      </c>
      <c r="D128" s="10"/>
      <c r="E128" s="10" t="s">
        <v>2508</v>
      </c>
      <c r="F128" s="10" t="s">
        <v>2509</v>
      </c>
      <c r="G128" s="10"/>
      <c r="H128" s="11" t="n">
        <v>40668</v>
      </c>
      <c r="I128" s="10" t="s">
        <v>2452</v>
      </c>
      <c r="J128" s="10" t="s">
        <v>2510</v>
      </c>
      <c r="K128" s="10" t="s">
        <v>2359</v>
      </c>
      <c r="L128" s="10" t="s">
        <v>49</v>
      </c>
      <c r="M128" s="10" t="s">
        <v>1925</v>
      </c>
      <c r="N128" s="11" t="n">
        <v>40668</v>
      </c>
      <c r="O128" s="11" t="n">
        <v>41764</v>
      </c>
      <c r="P128" s="10" t="n">
        <v>4576</v>
      </c>
      <c r="Q128" s="12" t="s">
        <v>38</v>
      </c>
      <c r="R128" s="23" t="n">
        <f aca="false">P128*0.07</f>
        <v>320.32</v>
      </c>
      <c r="S128" s="9"/>
      <c r="T128" s="10"/>
      <c r="U128" s="24" t="n">
        <v>41033</v>
      </c>
      <c r="V128" s="8" t="s">
        <v>40</v>
      </c>
      <c r="W128" s="8"/>
    </row>
    <row r="129" customFormat="false" ht="90" hidden="false" customHeight="false" outlineLevel="0" collapsed="false">
      <c r="A129" s="10" t="s">
        <v>1130</v>
      </c>
      <c r="B129" s="10" t="s">
        <v>1131</v>
      </c>
      <c r="C129" s="10" t="s">
        <v>2511</v>
      </c>
      <c r="D129" s="10" t="s">
        <v>46</v>
      </c>
      <c r="E129" s="10" t="s">
        <v>2347</v>
      </c>
      <c r="F129" s="10" t="n">
        <v>22140</v>
      </c>
      <c r="G129" s="10"/>
      <c r="H129" s="11" t="n">
        <v>40076</v>
      </c>
      <c r="I129" s="10"/>
      <c r="J129" s="10" t="s">
        <v>2308</v>
      </c>
      <c r="K129" s="10" t="s">
        <v>2410</v>
      </c>
      <c r="L129" s="10" t="s">
        <v>49</v>
      </c>
      <c r="M129" s="10" t="s">
        <v>2512</v>
      </c>
      <c r="N129" s="11" t="n">
        <v>40323</v>
      </c>
      <c r="O129" s="11" t="n">
        <v>40687</v>
      </c>
      <c r="P129" s="10" t="n">
        <v>9769</v>
      </c>
      <c r="Q129" s="12" t="s">
        <v>38</v>
      </c>
      <c r="R129" s="23" t="n">
        <f aca="false">P129*0.07</f>
        <v>683.83</v>
      </c>
      <c r="S129" s="9"/>
      <c r="T129" s="10"/>
      <c r="U129" s="24" t="n">
        <v>40972</v>
      </c>
      <c r="V129" s="8" t="s">
        <v>40</v>
      </c>
      <c r="W129" s="8"/>
    </row>
    <row r="130" customFormat="false" ht="60" hidden="false" customHeight="false" outlineLevel="0" collapsed="false">
      <c r="A130" s="10" t="s">
        <v>2513</v>
      </c>
      <c r="B130" s="10" t="s">
        <v>2514</v>
      </c>
      <c r="C130" s="10" t="s">
        <v>2515</v>
      </c>
      <c r="D130" s="10" t="s">
        <v>46</v>
      </c>
      <c r="E130" s="10"/>
      <c r="F130" s="10"/>
      <c r="G130" s="10"/>
      <c r="H130" s="11" t="n">
        <v>40988</v>
      </c>
      <c r="I130" s="10" t="s">
        <v>2516</v>
      </c>
      <c r="J130" s="10" t="s">
        <v>547</v>
      </c>
      <c r="K130" s="10" t="s">
        <v>1076</v>
      </c>
      <c r="L130" s="10" t="s">
        <v>49</v>
      </c>
      <c r="M130" s="10" t="s">
        <v>548</v>
      </c>
      <c r="N130" s="11" t="n">
        <v>40988</v>
      </c>
      <c r="O130" s="10"/>
      <c r="P130" s="10" t="n">
        <v>627</v>
      </c>
      <c r="Q130" s="12" t="s">
        <v>38</v>
      </c>
      <c r="R130" s="23" t="n">
        <f aca="false">P130*0.07</f>
        <v>43.89</v>
      </c>
      <c r="S130" s="9"/>
      <c r="T130" s="10"/>
      <c r="U130" s="12" t="s">
        <v>2517</v>
      </c>
      <c r="V130" s="8" t="s">
        <v>40</v>
      </c>
      <c r="W130" s="8"/>
    </row>
    <row r="131" customFormat="false" ht="15" hidden="false" customHeight="false" outlineLevel="0" collapsed="false">
      <c r="P131" s="0" t="n">
        <f aca="false">SUM(P8:P130)</f>
        <v>4861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false" showOutlineSymbols="true" defaultGridColor="true" view="pageBreakPreview" topLeftCell="A178" colorId="64" zoomScale="85" zoomScaleNormal="85" zoomScalePageLayoutView="85" workbookViewId="0">
      <pane xSplit="1" ySplit="0" topLeftCell="J1" activePane="topRight" state="frozen"/>
      <selection pane="topLeft" activeCell="A178" activeCellId="0" sqref="A178"/>
      <selection pane="topRight" activeCell="P180" activeCellId="0" sqref="P18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2.7"/>
    <col collapsed="false" customWidth="true" hidden="false" outlineLevel="0" max="19" min="19" style="0" width="10.71"/>
    <col collapsed="false" customWidth="true" hidden="false" outlineLevel="0" max="22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251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60" hidden="false" customHeight="false" outlineLevel="0" collapsed="false">
      <c r="A8" s="10" t="s">
        <v>269</v>
      </c>
      <c r="B8" s="10" t="s">
        <v>270</v>
      </c>
      <c r="C8" s="10" t="s">
        <v>2519</v>
      </c>
      <c r="D8" s="10" t="s">
        <v>46</v>
      </c>
      <c r="E8" s="10" t="s">
        <v>1211</v>
      </c>
      <c r="F8" s="10"/>
      <c r="G8" s="10"/>
      <c r="H8" s="11" t="n">
        <v>39905</v>
      </c>
      <c r="I8" s="10"/>
      <c r="J8" s="10" t="s">
        <v>1212</v>
      </c>
      <c r="K8" s="10" t="s">
        <v>1640</v>
      </c>
      <c r="L8" s="10" t="s">
        <v>49</v>
      </c>
      <c r="M8" s="10"/>
      <c r="N8" s="11" t="n">
        <v>39905</v>
      </c>
      <c r="O8" s="10"/>
      <c r="P8" s="10" t="n">
        <v>35000</v>
      </c>
      <c r="Q8" s="10"/>
      <c r="R8" s="23" t="n">
        <f aca="false">P8*0.07</f>
        <v>2450</v>
      </c>
      <c r="S8" s="10"/>
      <c r="T8" s="10"/>
      <c r="U8" s="12" t="s">
        <v>50</v>
      </c>
      <c r="V8" s="8" t="s">
        <v>40</v>
      </c>
      <c r="W8" s="8"/>
    </row>
    <row r="9" customFormat="false" ht="60" hidden="false" customHeight="false" outlineLevel="0" collapsed="false">
      <c r="A9" s="10" t="s">
        <v>2520</v>
      </c>
      <c r="B9" s="10" t="s">
        <v>2521</v>
      </c>
      <c r="C9" s="10" t="s">
        <v>2522</v>
      </c>
      <c r="D9" s="10" t="s">
        <v>527</v>
      </c>
      <c r="E9" s="10" t="s">
        <v>2523</v>
      </c>
      <c r="F9" s="10" t="s">
        <v>2524</v>
      </c>
      <c r="G9" s="10"/>
      <c r="H9" s="11" t="n">
        <v>41683</v>
      </c>
      <c r="I9" s="10" t="s">
        <v>1703</v>
      </c>
      <c r="J9" s="10" t="s">
        <v>1703</v>
      </c>
      <c r="K9" s="10" t="s">
        <v>2410</v>
      </c>
      <c r="L9" s="10" t="s">
        <v>49</v>
      </c>
      <c r="M9" s="10" t="s">
        <v>2525</v>
      </c>
      <c r="N9" s="11" t="n">
        <v>41691</v>
      </c>
      <c r="O9" s="11" t="n">
        <v>42056</v>
      </c>
      <c r="P9" s="10" t="n">
        <v>396878</v>
      </c>
      <c r="Q9" s="10"/>
      <c r="R9" s="23" t="n">
        <f aca="false">P9*0.07</f>
        <v>27781.46</v>
      </c>
      <c r="S9" s="10"/>
      <c r="T9" s="11"/>
      <c r="U9" s="24" t="n">
        <v>41824</v>
      </c>
      <c r="V9" s="8" t="s">
        <v>40</v>
      </c>
      <c r="W9" s="8"/>
    </row>
    <row r="10" customFormat="false" ht="30" hidden="false" customHeight="false" outlineLevel="0" collapsed="false">
      <c r="A10" s="10" t="s">
        <v>131</v>
      </c>
      <c r="B10" s="10" t="s">
        <v>132</v>
      </c>
      <c r="C10" s="10" t="s">
        <v>2526</v>
      </c>
      <c r="D10" s="10" t="s">
        <v>46</v>
      </c>
      <c r="E10" s="10" t="s">
        <v>2527</v>
      </c>
      <c r="F10" s="10"/>
      <c r="G10" s="10"/>
      <c r="H10" s="11" t="n">
        <v>36533</v>
      </c>
      <c r="I10" s="10" t="s">
        <v>2528</v>
      </c>
      <c r="J10" s="10" t="s">
        <v>2528</v>
      </c>
      <c r="K10" s="10" t="s">
        <v>1035</v>
      </c>
      <c r="L10" s="10" t="s">
        <v>37</v>
      </c>
      <c r="M10" s="10"/>
      <c r="N10" s="11" t="n">
        <v>36533</v>
      </c>
      <c r="O10" s="10"/>
      <c r="P10" s="10" t="n">
        <v>9500</v>
      </c>
      <c r="Q10" s="10"/>
      <c r="R10" s="23" t="n">
        <f aca="false">P10*0.07</f>
        <v>665</v>
      </c>
      <c r="S10" s="10"/>
      <c r="T10" s="10"/>
      <c r="U10" s="12" t="s">
        <v>50</v>
      </c>
      <c r="V10" s="8" t="s">
        <v>40</v>
      </c>
      <c r="W10" s="8"/>
    </row>
    <row r="11" customFormat="false" ht="45" hidden="false" customHeight="false" outlineLevel="0" collapsed="false">
      <c r="A11" s="10" t="s">
        <v>131</v>
      </c>
      <c r="B11" s="10" t="s">
        <v>132</v>
      </c>
      <c r="C11" s="10" t="s">
        <v>2529</v>
      </c>
      <c r="D11" s="10" t="s">
        <v>46</v>
      </c>
      <c r="E11" s="10" t="s">
        <v>1793</v>
      </c>
      <c r="F11" s="10"/>
      <c r="G11" s="10"/>
      <c r="H11" s="11" t="n">
        <v>35906</v>
      </c>
      <c r="I11" s="10" t="s">
        <v>2530</v>
      </c>
      <c r="J11" s="10" t="s">
        <v>2530</v>
      </c>
      <c r="K11" s="10" t="s">
        <v>349</v>
      </c>
      <c r="L11" s="10"/>
      <c r="M11" s="10"/>
      <c r="N11" s="11" t="n">
        <v>35906</v>
      </c>
      <c r="O11" s="10"/>
      <c r="P11" s="10" t="n">
        <v>9500</v>
      </c>
      <c r="Q11" s="10"/>
      <c r="R11" s="23" t="n">
        <f aca="false">P11*0.07</f>
        <v>665</v>
      </c>
      <c r="S11" s="10"/>
      <c r="T11" s="10"/>
      <c r="U11" s="12" t="s">
        <v>50</v>
      </c>
      <c r="V11" s="8" t="s">
        <v>40</v>
      </c>
      <c r="W11" s="8"/>
    </row>
    <row r="12" customFormat="false" ht="30" hidden="false" customHeight="false" outlineLevel="0" collapsed="false">
      <c r="A12" s="10" t="s">
        <v>124</v>
      </c>
      <c r="B12" s="10" t="s">
        <v>125</v>
      </c>
      <c r="C12" s="10" t="s">
        <v>2531</v>
      </c>
      <c r="D12" s="10" t="s">
        <v>46</v>
      </c>
      <c r="E12" s="10" t="s">
        <v>2532</v>
      </c>
      <c r="F12" s="10"/>
      <c r="G12" s="10"/>
      <c r="H12" s="11" t="n">
        <v>36345</v>
      </c>
      <c r="I12" s="10"/>
      <c r="J12" s="10"/>
      <c r="K12" s="10" t="s">
        <v>320</v>
      </c>
      <c r="L12" s="10"/>
      <c r="M12" s="10"/>
      <c r="N12" s="11" t="n">
        <v>36345</v>
      </c>
      <c r="O12" s="10"/>
      <c r="P12" s="10" t="n">
        <v>9000</v>
      </c>
      <c r="Q12" s="10"/>
      <c r="R12" s="23" t="n">
        <f aca="false">P12*0.07</f>
        <v>630</v>
      </c>
      <c r="S12" s="10"/>
      <c r="T12" s="10"/>
      <c r="U12" s="12" t="s">
        <v>50</v>
      </c>
      <c r="V12" s="8" t="s">
        <v>40</v>
      </c>
      <c r="W12" s="8"/>
    </row>
    <row r="13" customFormat="false" ht="30" hidden="false" customHeight="false" outlineLevel="0" collapsed="false">
      <c r="A13" s="10" t="s">
        <v>137</v>
      </c>
      <c r="B13" s="10" t="s">
        <v>138</v>
      </c>
      <c r="C13" s="10" t="s">
        <v>2533</v>
      </c>
      <c r="D13" s="10" t="s">
        <v>46</v>
      </c>
      <c r="E13" s="10" t="s">
        <v>2193</v>
      </c>
      <c r="F13" s="10"/>
      <c r="G13" s="10"/>
      <c r="H13" s="11" t="n">
        <v>39764</v>
      </c>
      <c r="I13" s="10"/>
      <c r="J13" s="10" t="s">
        <v>2193</v>
      </c>
      <c r="K13" s="10" t="s">
        <v>1074</v>
      </c>
      <c r="L13" s="10"/>
      <c r="M13" s="10"/>
      <c r="N13" s="11" t="n">
        <v>39764</v>
      </c>
      <c r="O13" s="10"/>
      <c r="P13" s="10" t="n">
        <v>12000</v>
      </c>
      <c r="Q13" s="10"/>
      <c r="R13" s="23" t="n">
        <f aca="false">P13*0.07</f>
        <v>840</v>
      </c>
      <c r="S13" s="10"/>
      <c r="T13" s="10"/>
      <c r="U13" s="12" t="s">
        <v>50</v>
      </c>
      <c r="V13" s="8" t="s">
        <v>40</v>
      </c>
      <c r="W13" s="8"/>
    </row>
    <row r="14" customFormat="false" ht="45" hidden="false" customHeight="false" outlineLevel="0" collapsed="false">
      <c r="A14" s="10" t="s">
        <v>899</v>
      </c>
      <c r="B14" s="10" t="s">
        <v>900</v>
      </c>
      <c r="C14" s="10" t="s">
        <v>2534</v>
      </c>
      <c r="D14" s="10" t="s">
        <v>46</v>
      </c>
      <c r="E14" s="10" t="s">
        <v>123</v>
      </c>
      <c r="F14" s="10"/>
      <c r="G14" s="10"/>
      <c r="H14" s="11" t="n">
        <v>39617</v>
      </c>
      <c r="I14" s="10"/>
      <c r="J14" s="10" t="s">
        <v>53</v>
      </c>
      <c r="K14" s="10" t="s">
        <v>349</v>
      </c>
      <c r="L14" s="10" t="s">
        <v>49</v>
      </c>
      <c r="M14" s="10"/>
      <c r="N14" s="11" t="n">
        <v>39617</v>
      </c>
      <c r="O14" s="10"/>
      <c r="P14" s="10" t="n">
        <v>950</v>
      </c>
      <c r="Q14" s="10"/>
      <c r="R14" s="23" t="n">
        <f aca="false">P14*0.07</f>
        <v>66.5</v>
      </c>
      <c r="S14" s="10"/>
      <c r="T14" s="10"/>
      <c r="U14" s="12" t="s">
        <v>50</v>
      </c>
      <c r="V14" s="8" t="s">
        <v>40</v>
      </c>
      <c r="W14" s="8"/>
    </row>
    <row r="15" customFormat="false" ht="30" hidden="false" customHeight="false" outlineLevel="0" collapsed="false">
      <c r="A15" s="10" t="s">
        <v>91</v>
      </c>
      <c r="B15" s="10" t="s">
        <v>92</v>
      </c>
      <c r="C15" s="10" t="s">
        <v>2535</v>
      </c>
      <c r="D15" s="10" t="s">
        <v>46</v>
      </c>
      <c r="E15" s="10" t="s">
        <v>94</v>
      </c>
      <c r="F15" s="10"/>
      <c r="G15" s="10"/>
      <c r="H15" s="11" t="n">
        <v>39580</v>
      </c>
      <c r="I15" s="10"/>
      <c r="J15" s="10" t="s">
        <v>1078</v>
      </c>
      <c r="K15" s="10" t="s">
        <v>1056</v>
      </c>
      <c r="L15" s="10" t="s">
        <v>49</v>
      </c>
      <c r="M15" s="10"/>
      <c r="N15" s="11" t="n">
        <v>39580</v>
      </c>
      <c r="O15" s="10"/>
      <c r="P15" s="10" t="n">
        <v>1500</v>
      </c>
      <c r="Q15" s="10"/>
      <c r="R15" s="23" t="n">
        <f aca="false">P15*0.07</f>
        <v>105</v>
      </c>
      <c r="S15" s="10"/>
      <c r="T15" s="10"/>
      <c r="U15" s="12" t="s">
        <v>50</v>
      </c>
      <c r="V15" s="8" t="s">
        <v>40</v>
      </c>
      <c r="W15" s="8"/>
    </row>
    <row r="16" customFormat="false" ht="30" hidden="false" customHeight="false" outlineLevel="0" collapsed="false">
      <c r="A16" s="10" t="s">
        <v>91</v>
      </c>
      <c r="B16" s="10" t="s">
        <v>92</v>
      </c>
      <c r="C16" s="10" t="s">
        <v>2536</v>
      </c>
      <c r="D16" s="10" t="s">
        <v>46</v>
      </c>
      <c r="E16" s="10" t="s">
        <v>2537</v>
      </c>
      <c r="F16" s="10"/>
      <c r="G16" s="10"/>
      <c r="H16" s="11" t="n">
        <v>35433</v>
      </c>
      <c r="I16" s="10" t="s">
        <v>1741</v>
      </c>
      <c r="J16" s="10" t="s">
        <v>2538</v>
      </c>
      <c r="K16" s="10" t="s">
        <v>75</v>
      </c>
      <c r="L16" s="10"/>
      <c r="M16" s="10"/>
      <c r="N16" s="11" t="n">
        <v>35433</v>
      </c>
      <c r="O16" s="10"/>
      <c r="P16" s="10" t="n">
        <v>1500</v>
      </c>
      <c r="Q16" s="10"/>
      <c r="R16" s="23" t="n">
        <f aca="false">P16*0.07</f>
        <v>105</v>
      </c>
      <c r="S16" s="10"/>
      <c r="T16" s="10"/>
      <c r="U16" s="12" t="s">
        <v>50</v>
      </c>
      <c r="V16" s="8" t="s">
        <v>40</v>
      </c>
      <c r="W16" s="8"/>
    </row>
    <row r="17" customFormat="false" ht="30" hidden="false" customHeight="false" outlineLevel="0" collapsed="false">
      <c r="A17" s="10" t="s">
        <v>188</v>
      </c>
      <c r="B17" s="10" t="s">
        <v>189</v>
      </c>
      <c r="C17" s="10" t="s">
        <v>2539</v>
      </c>
      <c r="D17" s="10" t="s">
        <v>46</v>
      </c>
      <c r="E17" s="10" t="s">
        <v>1032</v>
      </c>
      <c r="F17" s="10"/>
      <c r="G17" s="10"/>
      <c r="H17" s="10"/>
      <c r="I17" s="10" t="s">
        <v>1741</v>
      </c>
      <c r="J17" s="10" t="s">
        <v>1741</v>
      </c>
      <c r="K17" s="10" t="s">
        <v>1035</v>
      </c>
      <c r="L17" s="10"/>
      <c r="M17" s="10"/>
      <c r="N17" s="10"/>
      <c r="O17" s="10"/>
      <c r="P17" s="10" t="n">
        <v>1500</v>
      </c>
      <c r="Q17" s="10"/>
      <c r="R17" s="23" t="n">
        <f aca="false">P17*0.07</f>
        <v>105</v>
      </c>
      <c r="S17" s="10"/>
      <c r="T17" s="10"/>
      <c r="U17" s="12" t="s">
        <v>50</v>
      </c>
      <c r="V17" s="8" t="s">
        <v>164</v>
      </c>
      <c r="W17" s="8"/>
    </row>
    <row r="18" customFormat="false" ht="30" hidden="false" customHeight="false" outlineLevel="0" collapsed="false">
      <c r="A18" s="10" t="s">
        <v>188</v>
      </c>
      <c r="B18" s="10" t="s">
        <v>189</v>
      </c>
      <c r="C18" s="10" t="s">
        <v>2540</v>
      </c>
      <c r="D18" s="10" t="s">
        <v>46</v>
      </c>
      <c r="E18" s="10" t="s">
        <v>1032</v>
      </c>
      <c r="F18" s="10"/>
      <c r="G18" s="10"/>
      <c r="H18" s="11" t="n">
        <v>35601</v>
      </c>
      <c r="I18" s="10" t="s">
        <v>1741</v>
      </c>
      <c r="J18" s="10" t="s">
        <v>1741</v>
      </c>
      <c r="K18" s="10" t="s">
        <v>1037</v>
      </c>
      <c r="L18" s="10"/>
      <c r="M18" s="10"/>
      <c r="N18" s="11" t="n">
        <v>35601</v>
      </c>
      <c r="O18" s="10"/>
      <c r="P18" s="10" t="n">
        <v>1500</v>
      </c>
      <c r="Q18" s="10"/>
      <c r="R18" s="23" t="n">
        <f aca="false">P18*0.07</f>
        <v>105</v>
      </c>
      <c r="S18" s="10"/>
      <c r="T18" s="10"/>
      <c r="U18" s="12" t="s">
        <v>50</v>
      </c>
      <c r="V18" s="8" t="s">
        <v>40</v>
      </c>
      <c r="W18" s="8"/>
    </row>
    <row r="19" customFormat="false" ht="45" hidden="false" customHeight="false" outlineLevel="0" collapsed="false">
      <c r="A19" s="10" t="s">
        <v>726</v>
      </c>
      <c r="B19" s="10" t="s">
        <v>727</v>
      </c>
      <c r="C19" s="10" t="s">
        <v>2541</v>
      </c>
      <c r="D19" s="10" t="s">
        <v>33</v>
      </c>
      <c r="E19" s="10" t="s">
        <v>1045</v>
      </c>
      <c r="F19" s="10"/>
      <c r="G19" s="10"/>
      <c r="H19" s="11" t="n">
        <v>35881</v>
      </c>
      <c r="I19" s="10" t="s">
        <v>1046</v>
      </c>
      <c r="J19" s="10" t="s">
        <v>1046</v>
      </c>
      <c r="K19" s="10" t="s">
        <v>1041</v>
      </c>
      <c r="L19" s="10"/>
      <c r="M19" s="10"/>
      <c r="N19" s="11" t="n">
        <v>35881</v>
      </c>
      <c r="O19" s="10"/>
      <c r="P19" s="10" t="n">
        <v>28000</v>
      </c>
      <c r="Q19" s="10"/>
      <c r="R19" s="23" t="n">
        <f aca="false">P19*0.07</f>
        <v>1960</v>
      </c>
      <c r="S19" s="10"/>
      <c r="T19" s="10"/>
      <c r="U19" s="12" t="s">
        <v>50</v>
      </c>
      <c r="V19" s="8" t="s">
        <v>40</v>
      </c>
      <c r="W19" s="8"/>
    </row>
    <row r="20" customFormat="false" ht="45" hidden="false" customHeight="false" outlineLevel="0" collapsed="false">
      <c r="A20" s="10" t="s">
        <v>726</v>
      </c>
      <c r="B20" s="10" t="s">
        <v>727</v>
      </c>
      <c r="C20" s="10" t="s">
        <v>2542</v>
      </c>
      <c r="D20" s="10" t="s">
        <v>33</v>
      </c>
      <c r="E20" s="10" t="s">
        <v>2543</v>
      </c>
      <c r="F20" s="10"/>
      <c r="G20" s="10"/>
      <c r="H20" s="11" t="n">
        <v>37659</v>
      </c>
      <c r="I20" s="10"/>
      <c r="J20" s="10" t="s">
        <v>2544</v>
      </c>
      <c r="K20" s="10" t="s">
        <v>1041</v>
      </c>
      <c r="L20" s="10" t="s">
        <v>37</v>
      </c>
      <c r="M20" s="10"/>
      <c r="N20" s="11" t="n">
        <v>37659</v>
      </c>
      <c r="O20" s="10"/>
      <c r="P20" s="10" t="n">
        <v>35000</v>
      </c>
      <c r="Q20" s="10"/>
      <c r="R20" s="23" t="n">
        <f aca="false">P20*0.07</f>
        <v>2450</v>
      </c>
      <c r="S20" s="10"/>
      <c r="T20" s="10"/>
      <c r="U20" s="12" t="s">
        <v>50</v>
      </c>
      <c r="V20" s="8" t="s">
        <v>40</v>
      </c>
      <c r="W20" s="8"/>
    </row>
    <row r="21" customFormat="false" ht="60" hidden="false" customHeight="false" outlineLevel="0" collapsed="false">
      <c r="A21" s="10" t="s">
        <v>726</v>
      </c>
      <c r="B21" s="10" t="s">
        <v>727</v>
      </c>
      <c r="C21" s="10" t="s">
        <v>2545</v>
      </c>
      <c r="D21" s="10" t="s">
        <v>33</v>
      </c>
      <c r="E21" s="10" t="s">
        <v>1039</v>
      </c>
      <c r="F21" s="10"/>
      <c r="G21" s="10"/>
      <c r="H21" s="11" t="n">
        <v>38856</v>
      </c>
      <c r="I21" s="10"/>
      <c r="J21" s="10" t="s">
        <v>1040</v>
      </c>
      <c r="K21" s="10" t="s">
        <v>1041</v>
      </c>
      <c r="L21" s="10" t="s">
        <v>37</v>
      </c>
      <c r="M21" s="10"/>
      <c r="N21" s="11" t="n">
        <v>38856</v>
      </c>
      <c r="O21" s="10"/>
      <c r="P21" s="10" t="n">
        <v>44000</v>
      </c>
      <c r="Q21" s="10"/>
      <c r="R21" s="23" t="n">
        <f aca="false">P21*0.07</f>
        <v>3080</v>
      </c>
      <c r="S21" s="10"/>
      <c r="T21" s="10"/>
      <c r="U21" s="12" t="s">
        <v>50</v>
      </c>
      <c r="V21" s="8" t="s">
        <v>40</v>
      </c>
      <c r="W21" s="8"/>
    </row>
    <row r="22" customFormat="false" ht="60" hidden="false" customHeight="false" outlineLevel="0" collapsed="false">
      <c r="A22" s="10" t="s">
        <v>1048</v>
      </c>
      <c r="B22" s="10" t="s">
        <v>538</v>
      </c>
      <c r="C22" s="10" t="s">
        <v>2546</v>
      </c>
      <c r="D22" s="10" t="s">
        <v>46</v>
      </c>
      <c r="E22" s="10" t="s">
        <v>1050</v>
      </c>
      <c r="F22" s="10"/>
      <c r="G22" s="10"/>
      <c r="H22" s="11" t="n">
        <v>39169</v>
      </c>
      <c r="I22" s="10" t="s">
        <v>1051</v>
      </c>
      <c r="J22" s="10" t="s">
        <v>1051</v>
      </c>
      <c r="K22" s="10" t="s">
        <v>1035</v>
      </c>
      <c r="L22" s="10" t="s">
        <v>37</v>
      </c>
      <c r="M22" s="10"/>
      <c r="N22" s="11" t="n">
        <v>39169</v>
      </c>
      <c r="O22" s="10"/>
      <c r="P22" s="10" t="n">
        <v>7500</v>
      </c>
      <c r="Q22" s="10"/>
      <c r="R22" s="23" t="n">
        <f aca="false">P22*0.07</f>
        <v>525</v>
      </c>
      <c r="S22" s="10"/>
      <c r="T22" s="10"/>
      <c r="U22" s="12" t="s">
        <v>50</v>
      </c>
      <c r="V22" s="8" t="s">
        <v>40</v>
      </c>
      <c r="W22" s="8"/>
    </row>
    <row r="23" customFormat="false" ht="45" hidden="false" customHeight="false" outlineLevel="0" collapsed="false">
      <c r="A23" s="10" t="s">
        <v>254</v>
      </c>
      <c r="B23" s="10" t="s">
        <v>255</v>
      </c>
      <c r="C23" s="10" t="s">
        <v>2547</v>
      </c>
      <c r="D23" s="10" t="s">
        <v>33</v>
      </c>
      <c r="E23" s="10" t="s">
        <v>1058</v>
      </c>
      <c r="F23" s="10"/>
      <c r="G23" s="10"/>
      <c r="H23" s="11" t="n">
        <v>36188</v>
      </c>
      <c r="I23" s="10" t="s">
        <v>1059</v>
      </c>
      <c r="J23" s="10" t="s">
        <v>2548</v>
      </c>
      <c r="K23" s="10" t="s">
        <v>75</v>
      </c>
      <c r="L23" s="10"/>
      <c r="M23" s="10"/>
      <c r="N23" s="11" t="n">
        <v>36188</v>
      </c>
      <c r="O23" s="10"/>
      <c r="P23" s="10" t="n">
        <v>35000</v>
      </c>
      <c r="Q23" s="10"/>
      <c r="R23" s="23" t="n">
        <f aca="false">P23*0.07</f>
        <v>2450</v>
      </c>
      <c r="S23" s="10"/>
      <c r="T23" s="10"/>
      <c r="U23" s="12" t="s">
        <v>50</v>
      </c>
      <c r="V23" s="8" t="s">
        <v>40</v>
      </c>
      <c r="W23" s="8"/>
    </row>
    <row r="24" customFormat="false" ht="45" hidden="false" customHeight="false" outlineLevel="0" collapsed="false">
      <c r="A24" s="10" t="s">
        <v>1065</v>
      </c>
      <c r="B24" s="10" t="s">
        <v>1066</v>
      </c>
      <c r="C24" s="10" t="s">
        <v>2549</v>
      </c>
      <c r="D24" s="10" t="s">
        <v>157</v>
      </c>
      <c r="E24" s="10"/>
      <c r="F24" s="10"/>
      <c r="G24" s="10"/>
      <c r="H24" s="11" t="n">
        <v>27030</v>
      </c>
      <c r="I24" s="10"/>
      <c r="J24" s="10" t="s">
        <v>2550</v>
      </c>
      <c r="K24" s="10" t="s">
        <v>1068</v>
      </c>
      <c r="L24" s="10"/>
      <c r="M24" s="10"/>
      <c r="N24" s="11" t="n">
        <v>27030</v>
      </c>
      <c r="O24" s="10"/>
      <c r="P24" s="10" t="n">
        <v>112000</v>
      </c>
      <c r="Q24" s="10"/>
      <c r="R24" s="23" t="n">
        <f aca="false">P24*0.07</f>
        <v>7840</v>
      </c>
      <c r="S24" s="10"/>
      <c r="T24" s="10"/>
      <c r="U24" s="12" t="s">
        <v>50</v>
      </c>
      <c r="V24" s="8" t="s">
        <v>40</v>
      </c>
      <c r="W24" s="8" t="s">
        <v>1994</v>
      </c>
    </row>
    <row r="25" customFormat="false" ht="60" hidden="false" customHeight="false" outlineLevel="0" collapsed="false">
      <c r="A25" s="10" t="s">
        <v>159</v>
      </c>
      <c r="B25" s="10" t="s">
        <v>160</v>
      </c>
      <c r="C25" s="10" t="s">
        <v>2551</v>
      </c>
      <c r="D25" s="10" t="s">
        <v>46</v>
      </c>
      <c r="E25" s="10" t="s">
        <v>1741</v>
      </c>
      <c r="F25" s="10"/>
      <c r="G25" s="10"/>
      <c r="H25" s="11" t="n">
        <v>37799</v>
      </c>
      <c r="I25" s="10"/>
      <c r="J25" s="10" t="s">
        <v>1073</v>
      </c>
      <c r="K25" s="10" t="s">
        <v>2552</v>
      </c>
      <c r="L25" s="10"/>
      <c r="M25" s="10"/>
      <c r="N25" s="11" t="n">
        <v>37799</v>
      </c>
      <c r="O25" s="10"/>
      <c r="P25" s="10" t="n">
        <v>850</v>
      </c>
      <c r="Q25" s="10"/>
      <c r="R25" s="23" t="n">
        <f aca="false">P25*0.07</f>
        <v>59.5</v>
      </c>
      <c r="S25" s="10"/>
      <c r="T25" s="10"/>
      <c r="U25" s="12" t="s">
        <v>50</v>
      </c>
      <c r="V25" s="8" t="s">
        <v>164</v>
      </c>
      <c r="W25" s="8"/>
    </row>
    <row r="26" customFormat="false" ht="30" hidden="false" customHeight="false" outlineLevel="0" collapsed="false">
      <c r="A26" s="10" t="s">
        <v>447</v>
      </c>
      <c r="B26" s="10" t="s">
        <v>448</v>
      </c>
      <c r="C26" s="10" t="s">
        <v>2553</v>
      </c>
      <c r="D26" s="10" t="s">
        <v>46</v>
      </c>
      <c r="E26" s="10" t="s">
        <v>450</v>
      </c>
      <c r="F26" s="10"/>
      <c r="G26" s="10"/>
      <c r="H26" s="11" t="n">
        <v>39764</v>
      </c>
      <c r="I26" s="10"/>
      <c r="J26" s="10" t="s">
        <v>2554</v>
      </c>
      <c r="K26" s="10" t="s">
        <v>1074</v>
      </c>
      <c r="L26" s="10"/>
      <c r="M26" s="10"/>
      <c r="N26" s="11" t="n">
        <v>39764</v>
      </c>
      <c r="O26" s="10"/>
      <c r="P26" s="10" t="n">
        <v>358000</v>
      </c>
      <c r="Q26" s="10"/>
      <c r="R26" s="23" t="n">
        <f aca="false">P26*0.07</f>
        <v>25060</v>
      </c>
      <c r="S26" s="10"/>
      <c r="T26" s="10"/>
      <c r="U26" s="12" t="s">
        <v>50</v>
      </c>
      <c r="V26" s="8" t="s">
        <v>40</v>
      </c>
      <c r="W26" s="8"/>
    </row>
    <row r="27" customFormat="false" ht="30" hidden="false" customHeight="false" outlineLevel="0" collapsed="false">
      <c r="A27" s="10" t="s">
        <v>231</v>
      </c>
      <c r="B27" s="10" t="s">
        <v>232</v>
      </c>
      <c r="C27" s="10" t="s">
        <v>2555</v>
      </c>
      <c r="D27" s="10" t="s">
        <v>46</v>
      </c>
      <c r="E27" s="10" t="s">
        <v>1071</v>
      </c>
      <c r="F27" s="10"/>
      <c r="G27" s="10"/>
      <c r="H27" s="10"/>
      <c r="I27" s="10" t="s">
        <v>1741</v>
      </c>
      <c r="J27" s="10" t="s">
        <v>1741</v>
      </c>
      <c r="K27" s="10" t="s">
        <v>75</v>
      </c>
      <c r="L27" s="10" t="s">
        <v>49</v>
      </c>
      <c r="M27" s="10"/>
      <c r="N27" s="10"/>
      <c r="O27" s="10"/>
      <c r="P27" s="10" t="n">
        <v>7500</v>
      </c>
      <c r="Q27" s="10"/>
      <c r="R27" s="23" t="n">
        <f aca="false">P27*0.07</f>
        <v>525</v>
      </c>
      <c r="S27" s="10"/>
      <c r="T27" s="10"/>
      <c r="U27" s="12" t="s">
        <v>50</v>
      </c>
      <c r="V27" s="8" t="s">
        <v>40</v>
      </c>
      <c r="W27" s="8"/>
    </row>
    <row r="28" customFormat="false" ht="45" hidden="false" customHeight="false" outlineLevel="0" collapsed="false">
      <c r="A28" s="10" t="s">
        <v>278</v>
      </c>
      <c r="B28" s="10" t="s">
        <v>279</v>
      </c>
      <c r="C28" s="10" t="s">
        <v>2556</v>
      </c>
      <c r="D28" s="10" t="s">
        <v>46</v>
      </c>
      <c r="E28" s="10" t="s">
        <v>2557</v>
      </c>
      <c r="F28" s="10"/>
      <c r="G28" s="10"/>
      <c r="H28" s="11" t="n">
        <v>35149</v>
      </c>
      <c r="I28" s="10"/>
      <c r="J28" s="10" t="s">
        <v>1834</v>
      </c>
      <c r="K28" s="10" t="s">
        <v>75</v>
      </c>
      <c r="L28" s="10"/>
      <c r="M28" s="10"/>
      <c r="N28" s="11" t="n">
        <v>35149</v>
      </c>
      <c r="O28" s="10"/>
      <c r="P28" s="10" t="n">
        <v>44400</v>
      </c>
      <c r="Q28" s="10"/>
      <c r="R28" s="23" t="n">
        <f aca="false">P28*0.07</f>
        <v>3108</v>
      </c>
      <c r="S28" s="10"/>
      <c r="T28" s="10"/>
      <c r="U28" s="12" t="s">
        <v>50</v>
      </c>
      <c r="V28" s="8" t="s">
        <v>40</v>
      </c>
      <c r="W28" s="8"/>
    </row>
    <row r="29" customFormat="false" ht="45" hidden="false" customHeight="false" outlineLevel="0" collapsed="false">
      <c r="A29" s="10" t="s">
        <v>1088</v>
      </c>
      <c r="B29" s="10" t="s">
        <v>1089</v>
      </c>
      <c r="C29" s="10" t="s">
        <v>2558</v>
      </c>
      <c r="D29" s="10" t="s">
        <v>46</v>
      </c>
      <c r="E29" s="10" t="s">
        <v>1741</v>
      </c>
      <c r="F29" s="10"/>
      <c r="G29" s="10"/>
      <c r="H29" s="11" t="n">
        <v>37858</v>
      </c>
      <c r="I29" s="10"/>
      <c r="J29" s="10" t="s">
        <v>99</v>
      </c>
      <c r="K29" s="10" t="s">
        <v>1092</v>
      </c>
      <c r="L29" s="10" t="s">
        <v>37</v>
      </c>
      <c r="M29" s="10"/>
      <c r="N29" s="11" t="n">
        <v>37858</v>
      </c>
      <c r="O29" s="10"/>
      <c r="P29" s="10" t="n">
        <v>1750</v>
      </c>
      <c r="Q29" s="10"/>
      <c r="R29" s="23" t="n">
        <f aca="false">P29*0.07</f>
        <v>122.5</v>
      </c>
      <c r="S29" s="10"/>
      <c r="T29" s="10"/>
      <c r="U29" s="12" t="s">
        <v>50</v>
      </c>
      <c r="V29" s="8" t="s">
        <v>40</v>
      </c>
      <c r="W29" s="8"/>
    </row>
    <row r="30" customFormat="false" ht="45" hidden="false" customHeight="false" outlineLevel="0" collapsed="false">
      <c r="A30" s="10" t="s">
        <v>236</v>
      </c>
      <c r="B30" s="10" t="s">
        <v>237</v>
      </c>
      <c r="C30" s="10" t="s">
        <v>2559</v>
      </c>
      <c r="D30" s="10" t="s">
        <v>33</v>
      </c>
      <c r="E30" s="10" t="s">
        <v>1097</v>
      </c>
      <c r="F30" s="10"/>
      <c r="G30" s="10"/>
      <c r="H30" s="11" t="n">
        <v>35344</v>
      </c>
      <c r="I30" s="10" t="s">
        <v>1098</v>
      </c>
      <c r="J30" s="10" t="s">
        <v>1099</v>
      </c>
      <c r="K30" s="10" t="s">
        <v>291</v>
      </c>
      <c r="L30" s="10"/>
      <c r="M30" s="10"/>
      <c r="N30" s="11" t="n">
        <v>35344</v>
      </c>
      <c r="O30" s="10"/>
      <c r="P30" s="10" t="n">
        <v>125000</v>
      </c>
      <c r="Q30" s="10"/>
      <c r="R30" s="23" t="n">
        <f aca="false">P30*0.07</f>
        <v>8750</v>
      </c>
      <c r="S30" s="10"/>
      <c r="T30" s="10"/>
      <c r="U30" s="12" t="s">
        <v>50</v>
      </c>
      <c r="V30" s="8" t="s">
        <v>164</v>
      </c>
      <c r="W30" s="8" t="s">
        <v>165</v>
      </c>
    </row>
    <row r="31" customFormat="false" ht="30" hidden="false" customHeight="false" outlineLevel="0" collapsed="false">
      <c r="A31" s="10" t="s">
        <v>1105</v>
      </c>
      <c r="B31" s="10" t="s">
        <v>1106</v>
      </c>
      <c r="C31" s="10" t="s">
        <v>2560</v>
      </c>
      <c r="D31" s="10" t="s">
        <v>33</v>
      </c>
      <c r="E31" s="10" t="s">
        <v>2561</v>
      </c>
      <c r="F31" s="10"/>
      <c r="G31" s="10"/>
      <c r="H31" s="11" t="n">
        <v>29006</v>
      </c>
      <c r="I31" s="10" t="s">
        <v>1104</v>
      </c>
      <c r="J31" s="10" t="s">
        <v>1104</v>
      </c>
      <c r="K31" s="10" t="s">
        <v>1041</v>
      </c>
      <c r="L31" s="10"/>
      <c r="M31" s="10"/>
      <c r="N31" s="11" t="n">
        <v>29006</v>
      </c>
      <c r="O31" s="10"/>
      <c r="P31" s="10" t="n">
        <v>225000</v>
      </c>
      <c r="Q31" s="10"/>
      <c r="R31" s="23" t="n">
        <f aca="false">P31*0.07</f>
        <v>15750</v>
      </c>
      <c r="S31" s="10"/>
      <c r="T31" s="10"/>
      <c r="U31" s="12" t="s">
        <v>50</v>
      </c>
      <c r="V31" s="8" t="s">
        <v>40</v>
      </c>
      <c r="W31" s="8"/>
    </row>
    <row r="32" customFormat="false" ht="30" hidden="false" customHeight="false" outlineLevel="0" collapsed="false">
      <c r="A32" s="10" t="s">
        <v>95</v>
      </c>
      <c r="B32" s="10" t="s">
        <v>96</v>
      </c>
      <c r="C32" s="10" t="s">
        <v>2562</v>
      </c>
      <c r="D32" s="10" t="s">
        <v>46</v>
      </c>
      <c r="E32" s="10" t="s">
        <v>1115</v>
      </c>
      <c r="F32" s="10"/>
      <c r="G32" s="10"/>
      <c r="H32" s="10"/>
      <c r="I32" s="10"/>
      <c r="J32" s="10" t="s">
        <v>1741</v>
      </c>
      <c r="K32" s="10" t="s">
        <v>1092</v>
      </c>
      <c r="L32" s="10"/>
      <c r="M32" s="10"/>
      <c r="N32" s="10"/>
      <c r="O32" s="10"/>
      <c r="P32" s="10" t="n">
        <v>7500</v>
      </c>
      <c r="Q32" s="10"/>
      <c r="R32" s="23" t="n">
        <f aca="false">P32*0.07</f>
        <v>525</v>
      </c>
      <c r="S32" s="10"/>
      <c r="T32" s="10"/>
      <c r="U32" s="12" t="s">
        <v>50</v>
      </c>
      <c r="V32" s="8" t="s">
        <v>40</v>
      </c>
      <c r="W32" s="8"/>
    </row>
    <row r="33" customFormat="false" ht="30" hidden="false" customHeight="false" outlineLevel="0" collapsed="false">
      <c r="A33" s="10" t="s">
        <v>95</v>
      </c>
      <c r="B33" s="10" t="s">
        <v>96</v>
      </c>
      <c r="C33" s="10" t="s">
        <v>2563</v>
      </c>
      <c r="D33" s="10" t="s">
        <v>46</v>
      </c>
      <c r="E33" s="10" t="s">
        <v>2564</v>
      </c>
      <c r="F33" s="10"/>
      <c r="G33" s="10"/>
      <c r="H33" s="10"/>
      <c r="I33" s="10"/>
      <c r="J33" s="10" t="s">
        <v>1741</v>
      </c>
      <c r="K33" s="10" t="s">
        <v>1092</v>
      </c>
      <c r="L33" s="10"/>
      <c r="M33" s="10"/>
      <c r="N33" s="10"/>
      <c r="O33" s="10"/>
      <c r="P33" s="10" t="n">
        <v>7500</v>
      </c>
      <c r="Q33" s="10"/>
      <c r="R33" s="23" t="n">
        <f aca="false">P33*0.07</f>
        <v>525</v>
      </c>
      <c r="S33" s="10"/>
      <c r="T33" s="10"/>
      <c r="U33" s="12" t="s">
        <v>50</v>
      </c>
      <c r="V33" s="8" t="s">
        <v>40</v>
      </c>
      <c r="W33" s="8"/>
    </row>
    <row r="34" customFormat="false" ht="30" hidden="false" customHeight="false" outlineLevel="0" collapsed="false">
      <c r="A34" s="10" t="s">
        <v>95</v>
      </c>
      <c r="B34" s="10" t="s">
        <v>96</v>
      </c>
      <c r="C34" s="10" t="s">
        <v>2565</v>
      </c>
      <c r="D34" s="10" t="s">
        <v>46</v>
      </c>
      <c r="E34" s="10" t="s">
        <v>1115</v>
      </c>
      <c r="F34" s="10"/>
      <c r="G34" s="10"/>
      <c r="H34" s="10"/>
      <c r="I34" s="10"/>
      <c r="J34" s="10" t="s">
        <v>1741</v>
      </c>
      <c r="K34" s="10" t="s">
        <v>1092</v>
      </c>
      <c r="L34" s="10"/>
      <c r="M34" s="10"/>
      <c r="N34" s="10"/>
      <c r="O34" s="10"/>
      <c r="P34" s="10" t="n">
        <v>7500</v>
      </c>
      <c r="Q34" s="10"/>
      <c r="R34" s="23" t="n">
        <f aca="false">P34*0.07</f>
        <v>525</v>
      </c>
      <c r="S34" s="10"/>
      <c r="T34" s="10"/>
      <c r="U34" s="12" t="s">
        <v>50</v>
      </c>
      <c r="V34" s="8" t="s">
        <v>40</v>
      </c>
      <c r="W34" s="8"/>
    </row>
    <row r="35" customFormat="false" ht="45" hidden="false" customHeight="false" outlineLevel="0" collapsed="false">
      <c r="A35" s="10" t="s">
        <v>610</v>
      </c>
      <c r="B35" s="10" t="s">
        <v>611</v>
      </c>
      <c r="C35" s="10" t="s">
        <v>2566</v>
      </c>
      <c r="D35" s="10" t="s">
        <v>157</v>
      </c>
      <c r="E35" s="10" t="s">
        <v>2567</v>
      </c>
      <c r="F35" s="10"/>
      <c r="G35" s="10"/>
      <c r="H35" s="11" t="n">
        <v>36373</v>
      </c>
      <c r="I35" s="10"/>
      <c r="J35" s="10" t="s">
        <v>2568</v>
      </c>
      <c r="K35" s="10" t="s">
        <v>1092</v>
      </c>
      <c r="L35" s="10"/>
      <c r="M35" s="10"/>
      <c r="N35" s="11" t="n">
        <v>36373</v>
      </c>
      <c r="O35" s="10"/>
      <c r="P35" s="10" t="n">
        <v>145000</v>
      </c>
      <c r="Q35" s="10"/>
      <c r="R35" s="23" t="n">
        <f aca="false">P35*0.07</f>
        <v>10150</v>
      </c>
      <c r="S35" s="10"/>
      <c r="T35" s="10"/>
      <c r="U35" s="12" t="s">
        <v>50</v>
      </c>
      <c r="V35" s="8" t="s">
        <v>40</v>
      </c>
      <c r="W35" s="8"/>
    </row>
    <row r="36" customFormat="false" ht="45" hidden="false" customHeight="false" outlineLevel="0" collapsed="false">
      <c r="A36" s="10" t="s">
        <v>43</v>
      </c>
      <c r="B36" s="10" t="s">
        <v>44</v>
      </c>
      <c r="C36" s="10" t="s">
        <v>2569</v>
      </c>
      <c r="D36" s="10" t="s">
        <v>46</v>
      </c>
      <c r="E36" s="10" t="s">
        <v>2054</v>
      </c>
      <c r="F36" s="10"/>
      <c r="G36" s="10"/>
      <c r="H36" s="11" t="n">
        <v>36224</v>
      </c>
      <c r="I36" s="10" t="s">
        <v>99</v>
      </c>
      <c r="J36" s="10" t="s">
        <v>99</v>
      </c>
      <c r="K36" s="10" t="s">
        <v>1035</v>
      </c>
      <c r="L36" s="10"/>
      <c r="M36" s="10"/>
      <c r="N36" s="11" t="n">
        <v>36224</v>
      </c>
      <c r="O36" s="10"/>
      <c r="P36" s="10" t="n">
        <v>1750</v>
      </c>
      <c r="Q36" s="10"/>
      <c r="R36" s="23" t="n">
        <f aca="false">P36*0.07</f>
        <v>122.5</v>
      </c>
      <c r="S36" s="10"/>
      <c r="T36" s="10"/>
      <c r="U36" s="12" t="s">
        <v>50</v>
      </c>
      <c r="V36" s="8" t="s">
        <v>40</v>
      </c>
      <c r="W36" s="8"/>
    </row>
    <row r="37" customFormat="false" ht="30" hidden="false" customHeight="false" outlineLevel="0" collapsed="false">
      <c r="A37" s="10" t="s">
        <v>1130</v>
      </c>
      <c r="B37" s="10" t="s">
        <v>1131</v>
      </c>
      <c r="C37" s="10" t="s">
        <v>2570</v>
      </c>
      <c r="D37" s="10" t="s">
        <v>46</v>
      </c>
      <c r="E37" s="10" t="s">
        <v>1137</v>
      </c>
      <c r="F37" s="10"/>
      <c r="G37" s="10"/>
      <c r="H37" s="10"/>
      <c r="I37" s="10"/>
      <c r="J37" s="10"/>
      <c r="K37" s="10" t="s">
        <v>1092</v>
      </c>
      <c r="L37" s="10"/>
      <c r="M37" s="10"/>
      <c r="N37" s="10"/>
      <c r="O37" s="10"/>
      <c r="P37" s="10" t="n">
        <v>12500</v>
      </c>
      <c r="Q37" s="10"/>
      <c r="R37" s="23" t="n">
        <f aca="false">P37*0.07</f>
        <v>875</v>
      </c>
      <c r="S37" s="10"/>
      <c r="T37" s="10"/>
      <c r="U37" s="12" t="s">
        <v>50</v>
      </c>
      <c r="V37" s="8" t="s">
        <v>40</v>
      </c>
      <c r="W37" s="8"/>
    </row>
    <row r="38" customFormat="false" ht="30" hidden="false" customHeight="false" outlineLevel="0" collapsed="false">
      <c r="A38" s="10" t="s">
        <v>154</v>
      </c>
      <c r="B38" s="10" t="s">
        <v>155</v>
      </c>
      <c r="C38" s="10" t="s">
        <v>2571</v>
      </c>
      <c r="D38" s="10" t="s">
        <v>157</v>
      </c>
      <c r="E38" s="10" t="s">
        <v>158</v>
      </c>
      <c r="F38" s="10"/>
      <c r="G38" s="10"/>
      <c r="H38" s="10"/>
      <c r="I38" s="10"/>
      <c r="J38" s="10"/>
      <c r="K38" s="10" t="s">
        <v>1092</v>
      </c>
      <c r="L38" s="10" t="s">
        <v>2572</v>
      </c>
      <c r="M38" s="10"/>
      <c r="N38" s="10"/>
      <c r="O38" s="10"/>
      <c r="P38" s="10" t="n">
        <v>14500</v>
      </c>
      <c r="Q38" s="10"/>
      <c r="R38" s="23" t="n">
        <f aca="false">P38*0.07</f>
        <v>1015</v>
      </c>
      <c r="S38" s="10"/>
      <c r="T38" s="10"/>
      <c r="U38" s="12" t="s">
        <v>50</v>
      </c>
      <c r="V38" s="8" t="s">
        <v>40</v>
      </c>
      <c r="W38" s="8"/>
    </row>
    <row r="39" customFormat="false" ht="60" hidden="false" customHeight="false" outlineLevel="0" collapsed="false">
      <c r="A39" s="10" t="s">
        <v>159</v>
      </c>
      <c r="B39" s="10" t="s">
        <v>160</v>
      </c>
      <c r="C39" s="10" t="s">
        <v>2573</v>
      </c>
      <c r="D39" s="10" t="s">
        <v>46</v>
      </c>
      <c r="E39" s="10" t="s">
        <v>1741</v>
      </c>
      <c r="F39" s="10"/>
      <c r="G39" s="10"/>
      <c r="H39" s="11" t="n">
        <v>39517</v>
      </c>
      <c r="I39" s="10"/>
      <c r="J39" s="10" t="s">
        <v>1212</v>
      </c>
      <c r="K39" s="10" t="s">
        <v>349</v>
      </c>
      <c r="L39" s="10" t="s">
        <v>49</v>
      </c>
      <c r="M39" s="10"/>
      <c r="N39" s="11" t="n">
        <v>39517</v>
      </c>
      <c r="O39" s="10"/>
      <c r="P39" s="10" t="n">
        <v>850</v>
      </c>
      <c r="Q39" s="10"/>
      <c r="R39" s="23" t="n">
        <f aca="false">P39*0.07</f>
        <v>59.5</v>
      </c>
      <c r="S39" s="10"/>
      <c r="T39" s="10"/>
      <c r="U39" s="12" t="s">
        <v>50</v>
      </c>
      <c r="V39" s="8" t="s">
        <v>40</v>
      </c>
      <c r="W39" s="8"/>
    </row>
    <row r="40" customFormat="false" ht="30" hidden="false" customHeight="false" outlineLevel="0" collapsed="false">
      <c r="A40" s="10" t="s">
        <v>412</v>
      </c>
      <c r="B40" s="10" t="s">
        <v>413</v>
      </c>
      <c r="C40" s="10" t="s">
        <v>2574</v>
      </c>
      <c r="D40" s="10" t="s">
        <v>157</v>
      </c>
      <c r="E40" s="10" t="s">
        <v>2575</v>
      </c>
      <c r="F40" s="10"/>
      <c r="G40" s="10"/>
      <c r="H40" s="10"/>
      <c r="I40" s="10" t="s">
        <v>415</v>
      </c>
      <c r="J40" s="10" t="s">
        <v>415</v>
      </c>
      <c r="K40" s="10"/>
      <c r="L40" s="10" t="s">
        <v>49</v>
      </c>
      <c r="M40" s="10"/>
      <c r="N40" s="10"/>
      <c r="O40" s="10"/>
      <c r="P40" s="10" t="n">
        <v>112000</v>
      </c>
      <c r="Q40" s="10" t="s">
        <v>397</v>
      </c>
      <c r="R40" s="23" t="n">
        <f aca="false">P40*0.07</f>
        <v>7840</v>
      </c>
      <c r="S40" s="11" t="n">
        <v>40602</v>
      </c>
      <c r="T40" s="10" t="s">
        <v>415</v>
      </c>
      <c r="U40" s="12" t="s">
        <v>1394</v>
      </c>
      <c r="V40" s="8" t="s">
        <v>40</v>
      </c>
      <c r="W40" s="8"/>
    </row>
    <row r="41" customFormat="false" ht="45" hidden="false" customHeight="false" outlineLevel="0" collapsed="false">
      <c r="A41" s="10" t="s">
        <v>55</v>
      </c>
      <c r="B41" s="10" t="s">
        <v>56</v>
      </c>
      <c r="C41" s="10" t="s">
        <v>2576</v>
      </c>
      <c r="D41" s="10" t="s">
        <v>46</v>
      </c>
      <c r="E41" s="10" t="s">
        <v>1144</v>
      </c>
      <c r="F41" s="10"/>
      <c r="G41" s="10"/>
      <c r="H41" s="11" t="n">
        <v>39617</v>
      </c>
      <c r="I41" s="10"/>
      <c r="J41" s="10" t="s">
        <v>53</v>
      </c>
      <c r="K41" s="10" t="s">
        <v>1056</v>
      </c>
      <c r="L41" s="10" t="s">
        <v>49</v>
      </c>
      <c r="M41" s="10"/>
      <c r="N41" s="11" t="n">
        <v>39617</v>
      </c>
      <c r="O41" s="10"/>
      <c r="P41" s="10" t="n">
        <v>20000</v>
      </c>
      <c r="Q41" s="10"/>
      <c r="R41" s="23" t="n">
        <f aca="false">P41*0.07</f>
        <v>1400</v>
      </c>
      <c r="S41" s="10"/>
      <c r="T41" s="10"/>
      <c r="U41" s="12" t="s">
        <v>50</v>
      </c>
      <c r="V41" s="8" t="s">
        <v>40</v>
      </c>
      <c r="W41" s="8"/>
    </row>
    <row r="42" customFormat="false" ht="45" hidden="false" customHeight="false" outlineLevel="0" collapsed="false">
      <c r="A42" s="10" t="s">
        <v>55</v>
      </c>
      <c r="B42" s="10" t="s">
        <v>56</v>
      </c>
      <c r="C42" s="10" t="s">
        <v>2577</v>
      </c>
      <c r="D42" s="10" t="s">
        <v>46</v>
      </c>
      <c r="E42" s="10" t="s">
        <v>1144</v>
      </c>
      <c r="F42" s="10"/>
      <c r="G42" s="10"/>
      <c r="H42" s="10"/>
      <c r="I42" s="10"/>
      <c r="J42" s="10" t="s">
        <v>53</v>
      </c>
      <c r="K42" s="10" t="s">
        <v>1056</v>
      </c>
      <c r="L42" s="10" t="s">
        <v>49</v>
      </c>
      <c r="M42" s="10"/>
      <c r="N42" s="10"/>
      <c r="O42" s="10"/>
      <c r="P42" s="10" t="n">
        <v>20000</v>
      </c>
      <c r="Q42" s="10"/>
      <c r="R42" s="23" t="n">
        <f aca="false">P42*0.07</f>
        <v>1400</v>
      </c>
      <c r="S42" s="10"/>
      <c r="T42" s="10"/>
      <c r="U42" s="12" t="s">
        <v>50</v>
      </c>
      <c r="V42" s="8" t="s">
        <v>40</v>
      </c>
      <c r="W42" s="8"/>
    </row>
    <row r="43" customFormat="false" ht="45" hidden="false" customHeight="false" outlineLevel="0" collapsed="false">
      <c r="A43" s="10" t="s">
        <v>55</v>
      </c>
      <c r="B43" s="10" t="s">
        <v>56</v>
      </c>
      <c r="C43" s="10" t="s">
        <v>2578</v>
      </c>
      <c r="D43" s="10" t="s">
        <v>46</v>
      </c>
      <c r="E43" s="10" t="s">
        <v>1144</v>
      </c>
      <c r="F43" s="10"/>
      <c r="G43" s="10"/>
      <c r="H43" s="11" t="n">
        <v>35251</v>
      </c>
      <c r="I43" s="10"/>
      <c r="J43" s="10" t="s">
        <v>2240</v>
      </c>
      <c r="K43" s="10" t="s">
        <v>75</v>
      </c>
      <c r="L43" s="10"/>
      <c r="M43" s="10"/>
      <c r="N43" s="11" t="n">
        <v>35251</v>
      </c>
      <c r="O43" s="10"/>
      <c r="P43" s="10" t="n">
        <v>20000</v>
      </c>
      <c r="Q43" s="10"/>
      <c r="R43" s="23" t="n">
        <f aca="false">P43*0.07</f>
        <v>1400</v>
      </c>
      <c r="S43" s="10"/>
      <c r="T43" s="10"/>
      <c r="U43" s="12" t="s">
        <v>50</v>
      </c>
      <c r="V43" s="8" t="s">
        <v>40</v>
      </c>
      <c r="W43" s="8"/>
    </row>
    <row r="44" customFormat="false" ht="45" hidden="false" customHeight="false" outlineLevel="0" collapsed="false">
      <c r="A44" s="10" t="s">
        <v>55</v>
      </c>
      <c r="B44" s="10" t="s">
        <v>56</v>
      </c>
      <c r="C44" s="10" t="s">
        <v>2579</v>
      </c>
      <c r="D44" s="10" t="s">
        <v>46</v>
      </c>
      <c r="E44" s="10" t="s">
        <v>1144</v>
      </c>
      <c r="F44" s="10"/>
      <c r="G44" s="10"/>
      <c r="H44" s="11" t="n">
        <v>39786</v>
      </c>
      <c r="I44" s="10"/>
      <c r="J44" s="10" t="s">
        <v>53</v>
      </c>
      <c r="K44" s="10" t="s">
        <v>75</v>
      </c>
      <c r="L44" s="10" t="s">
        <v>49</v>
      </c>
      <c r="M44" s="10"/>
      <c r="N44" s="11" t="n">
        <v>39786</v>
      </c>
      <c r="O44" s="10"/>
      <c r="P44" s="10" t="n">
        <v>20000</v>
      </c>
      <c r="Q44" s="10"/>
      <c r="R44" s="23" t="n">
        <f aca="false">P44*0.07</f>
        <v>1400</v>
      </c>
      <c r="S44" s="10"/>
      <c r="T44" s="10"/>
      <c r="U44" s="12" t="s">
        <v>50</v>
      </c>
      <c r="V44" s="8" t="s">
        <v>40</v>
      </c>
      <c r="W44" s="8"/>
    </row>
    <row r="45" customFormat="false" ht="45" hidden="false" customHeight="false" outlineLevel="0" collapsed="false">
      <c r="A45" s="10" t="s">
        <v>338</v>
      </c>
      <c r="B45" s="10" t="s">
        <v>339</v>
      </c>
      <c r="C45" s="10" t="s">
        <v>2580</v>
      </c>
      <c r="D45" s="10" t="s">
        <v>46</v>
      </c>
      <c r="E45" s="10" t="s">
        <v>341</v>
      </c>
      <c r="F45" s="10"/>
      <c r="G45" s="10"/>
      <c r="H45" s="11" t="n">
        <v>39507</v>
      </c>
      <c r="I45" s="10"/>
      <c r="J45" s="10" t="s">
        <v>53</v>
      </c>
      <c r="K45" s="10" t="s">
        <v>1068</v>
      </c>
      <c r="L45" s="10" t="s">
        <v>49</v>
      </c>
      <c r="M45" s="10"/>
      <c r="N45" s="11" t="n">
        <v>39507</v>
      </c>
      <c r="O45" s="10"/>
      <c r="P45" s="10" t="n">
        <v>18000</v>
      </c>
      <c r="Q45" s="10"/>
      <c r="R45" s="23" t="n">
        <f aca="false">P45*0.07</f>
        <v>1260</v>
      </c>
      <c r="S45" s="10"/>
      <c r="T45" s="10"/>
      <c r="U45" s="12" t="s">
        <v>50</v>
      </c>
      <c r="V45" s="8" t="s">
        <v>40</v>
      </c>
      <c r="W45" s="8"/>
    </row>
    <row r="46" customFormat="false" ht="30" hidden="false" customHeight="false" outlineLevel="0" collapsed="false">
      <c r="A46" s="10" t="s">
        <v>338</v>
      </c>
      <c r="B46" s="10" t="s">
        <v>339</v>
      </c>
      <c r="C46" s="10" t="s">
        <v>2581</v>
      </c>
      <c r="D46" s="10" t="s">
        <v>46</v>
      </c>
      <c r="E46" s="10" t="s">
        <v>1152</v>
      </c>
      <c r="F46" s="10"/>
      <c r="G46" s="10"/>
      <c r="H46" s="10"/>
      <c r="I46" s="10"/>
      <c r="J46" s="10"/>
      <c r="K46" s="10" t="s">
        <v>1037</v>
      </c>
      <c r="L46" s="10"/>
      <c r="M46" s="10"/>
      <c r="N46" s="11" t="n">
        <v>2003</v>
      </c>
      <c r="O46" s="10"/>
      <c r="P46" s="10" t="n">
        <v>18000</v>
      </c>
      <c r="Q46" s="10"/>
      <c r="R46" s="23" t="n">
        <f aca="false">P46*0.07</f>
        <v>1260</v>
      </c>
      <c r="S46" s="10"/>
      <c r="T46" s="10"/>
      <c r="U46" s="12" t="s">
        <v>50</v>
      </c>
      <c r="V46" s="8" t="s">
        <v>40</v>
      </c>
      <c r="W46" s="8"/>
    </row>
    <row r="47" customFormat="false" ht="45" hidden="false" customHeight="false" outlineLevel="0" collapsed="false">
      <c r="A47" s="10" t="s">
        <v>338</v>
      </c>
      <c r="B47" s="10" t="s">
        <v>339</v>
      </c>
      <c r="C47" s="10" t="s">
        <v>2582</v>
      </c>
      <c r="D47" s="10" t="s">
        <v>46</v>
      </c>
      <c r="E47" s="10" t="s">
        <v>341</v>
      </c>
      <c r="F47" s="10"/>
      <c r="G47" s="10"/>
      <c r="H47" s="11" t="n">
        <v>39507</v>
      </c>
      <c r="I47" s="10"/>
      <c r="J47" s="10" t="s">
        <v>53</v>
      </c>
      <c r="K47" s="10" t="s">
        <v>1056</v>
      </c>
      <c r="L47" s="10" t="s">
        <v>49</v>
      </c>
      <c r="M47" s="10"/>
      <c r="N47" s="11" t="n">
        <v>39507</v>
      </c>
      <c r="O47" s="10"/>
      <c r="P47" s="10" t="n">
        <v>18000</v>
      </c>
      <c r="Q47" s="10"/>
      <c r="R47" s="23" t="n">
        <f aca="false">P47*0.07</f>
        <v>1260</v>
      </c>
      <c r="S47" s="10"/>
      <c r="T47" s="10"/>
      <c r="U47" s="12" t="s">
        <v>50</v>
      </c>
      <c r="V47" s="8" t="s">
        <v>40</v>
      </c>
      <c r="W47" s="8"/>
    </row>
    <row r="48" customFormat="false" ht="30" hidden="false" customHeight="false" outlineLevel="0" collapsed="false">
      <c r="A48" s="10" t="s">
        <v>338</v>
      </c>
      <c r="B48" s="10" t="s">
        <v>339</v>
      </c>
      <c r="C48" s="10" t="s">
        <v>2583</v>
      </c>
      <c r="D48" s="10" t="s">
        <v>46</v>
      </c>
      <c r="E48" s="10" t="s">
        <v>1152</v>
      </c>
      <c r="F48" s="10"/>
      <c r="G48" s="10"/>
      <c r="H48" s="10"/>
      <c r="I48" s="10"/>
      <c r="J48" s="10"/>
      <c r="K48" s="10" t="s">
        <v>75</v>
      </c>
      <c r="L48" s="10"/>
      <c r="M48" s="10"/>
      <c r="N48" s="10"/>
      <c r="O48" s="10"/>
      <c r="P48" s="10" t="n">
        <v>18000</v>
      </c>
      <c r="Q48" s="10"/>
      <c r="R48" s="23" t="n">
        <f aca="false">P48*0.07</f>
        <v>1260</v>
      </c>
      <c r="S48" s="10"/>
      <c r="T48" s="10"/>
      <c r="U48" s="12" t="s">
        <v>50</v>
      </c>
      <c r="V48" s="8" t="s">
        <v>40</v>
      </c>
      <c r="W48" s="8"/>
    </row>
    <row r="49" customFormat="false" ht="45" hidden="false" customHeight="false" outlineLevel="0" collapsed="false">
      <c r="A49" s="10" t="s">
        <v>453</v>
      </c>
      <c r="B49" s="10" t="s">
        <v>454</v>
      </c>
      <c r="C49" s="10" t="s">
        <v>2584</v>
      </c>
      <c r="D49" s="10" t="s">
        <v>157</v>
      </c>
      <c r="E49" s="10" t="s">
        <v>456</v>
      </c>
      <c r="F49" s="10"/>
      <c r="G49" s="10"/>
      <c r="H49" s="11" t="n">
        <v>31183</v>
      </c>
      <c r="I49" s="10"/>
      <c r="J49" s="10" t="s">
        <v>99</v>
      </c>
      <c r="K49" s="10" t="s">
        <v>75</v>
      </c>
      <c r="L49" s="10"/>
      <c r="M49" s="10"/>
      <c r="N49" s="11" t="n">
        <v>31183</v>
      </c>
      <c r="O49" s="10"/>
      <c r="P49" s="10" t="n">
        <v>95000</v>
      </c>
      <c r="Q49" s="10"/>
      <c r="R49" s="23" t="n">
        <f aca="false">P49*0.07</f>
        <v>6650</v>
      </c>
      <c r="S49" s="10"/>
      <c r="T49" s="10"/>
      <c r="U49" s="12" t="s">
        <v>50</v>
      </c>
      <c r="V49" s="8" t="s">
        <v>40</v>
      </c>
      <c r="W49" s="8"/>
    </row>
    <row r="50" customFormat="false" ht="60" hidden="false" customHeight="false" outlineLevel="0" collapsed="false">
      <c r="A50" s="10" t="s">
        <v>453</v>
      </c>
      <c r="B50" s="10" t="s">
        <v>454</v>
      </c>
      <c r="C50" s="10" t="s">
        <v>2585</v>
      </c>
      <c r="D50" s="10" t="s">
        <v>157</v>
      </c>
      <c r="E50" s="10" t="s">
        <v>456</v>
      </c>
      <c r="F50" s="10"/>
      <c r="G50" s="10"/>
      <c r="H50" s="11" t="n">
        <v>39905</v>
      </c>
      <c r="I50" s="10"/>
      <c r="J50" s="10" t="s">
        <v>1212</v>
      </c>
      <c r="K50" s="10" t="s">
        <v>75</v>
      </c>
      <c r="L50" s="10" t="s">
        <v>49</v>
      </c>
      <c r="M50" s="10"/>
      <c r="N50" s="11" t="n">
        <v>39905</v>
      </c>
      <c r="O50" s="10"/>
      <c r="P50" s="10" t="n">
        <v>95000</v>
      </c>
      <c r="Q50" s="10"/>
      <c r="R50" s="23" t="n">
        <f aca="false">P50*0.07</f>
        <v>6650</v>
      </c>
      <c r="S50" s="10"/>
      <c r="T50" s="10"/>
      <c r="U50" s="12" t="s">
        <v>50</v>
      </c>
      <c r="V50" s="8" t="s">
        <v>40</v>
      </c>
      <c r="W50" s="8"/>
    </row>
    <row r="51" customFormat="false" ht="30" hidden="false" customHeight="false" outlineLevel="0" collapsed="false">
      <c r="A51" s="10" t="s">
        <v>360</v>
      </c>
      <c r="B51" s="10" t="s">
        <v>361</v>
      </c>
      <c r="C51" s="10" t="s">
        <v>2586</v>
      </c>
      <c r="D51" s="10" t="s">
        <v>46</v>
      </c>
      <c r="E51" s="10" t="s">
        <v>1741</v>
      </c>
      <c r="F51" s="10"/>
      <c r="G51" s="10"/>
      <c r="H51" s="11" t="n">
        <v>39505</v>
      </c>
      <c r="I51" s="10"/>
      <c r="J51" s="10"/>
      <c r="K51" s="10" t="s">
        <v>1092</v>
      </c>
      <c r="L51" s="10"/>
      <c r="M51" s="10"/>
      <c r="N51" s="11" t="n">
        <v>39505</v>
      </c>
      <c r="O51" s="10"/>
      <c r="P51" s="10" t="n">
        <v>12500</v>
      </c>
      <c r="Q51" s="10"/>
      <c r="R51" s="23" t="n">
        <f aca="false">P51*0.07</f>
        <v>875</v>
      </c>
      <c r="S51" s="10"/>
      <c r="T51" s="10"/>
      <c r="U51" s="12" t="s">
        <v>50</v>
      </c>
      <c r="V51" s="8" t="s">
        <v>40</v>
      </c>
      <c r="W51" s="8"/>
    </row>
    <row r="52" customFormat="false" ht="60" hidden="false" customHeight="false" outlineLevel="0" collapsed="false">
      <c r="A52" s="10" t="s">
        <v>360</v>
      </c>
      <c r="B52" s="10" t="s">
        <v>361</v>
      </c>
      <c r="C52" s="10" t="s">
        <v>2587</v>
      </c>
      <c r="D52" s="10" t="s">
        <v>46</v>
      </c>
      <c r="E52" s="10" t="s">
        <v>1741</v>
      </c>
      <c r="F52" s="10"/>
      <c r="G52" s="10"/>
      <c r="H52" s="10"/>
      <c r="I52" s="10"/>
      <c r="J52" s="10" t="s">
        <v>2588</v>
      </c>
      <c r="K52" s="10" t="s">
        <v>1092</v>
      </c>
      <c r="L52" s="10"/>
      <c r="M52" s="10"/>
      <c r="N52" s="10"/>
      <c r="O52" s="10"/>
      <c r="P52" s="10" t="n">
        <v>12500</v>
      </c>
      <c r="Q52" s="10"/>
      <c r="R52" s="23" t="n">
        <f aca="false">P52*0.07</f>
        <v>875</v>
      </c>
      <c r="S52" s="10"/>
      <c r="T52" s="10"/>
      <c r="U52" s="12" t="s">
        <v>50</v>
      </c>
      <c r="V52" s="8" t="s">
        <v>40</v>
      </c>
      <c r="W52" s="8" t="s">
        <v>1994</v>
      </c>
    </row>
    <row r="53" customFormat="false" ht="45" hidden="false" customHeight="false" outlineLevel="0" collapsed="false">
      <c r="A53" s="10" t="s">
        <v>405</v>
      </c>
      <c r="B53" s="10" t="s">
        <v>406</v>
      </c>
      <c r="C53" s="10" t="s">
        <v>2589</v>
      </c>
      <c r="D53" s="10" t="s">
        <v>46</v>
      </c>
      <c r="E53" s="10" t="s">
        <v>1741</v>
      </c>
      <c r="F53" s="10"/>
      <c r="G53" s="10"/>
      <c r="H53" s="11" t="n">
        <v>35151</v>
      </c>
      <c r="I53" s="10"/>
      <c r="J53" s="10" t="s">
        <v>2590</v>
      </c>
      <c r="K53" s="10" t="s">
        <v>1480</v>
      </c>
      <c r="L53" s="10" t="s">
        <v>322</v>
      </c>
      <c r="M53" s="10"/>
      <c r="N53" s="11" t="n">
        <v>35151</v>
      </c>
      <c r="O53" s="10"/>
      <c r="P53" s="10" t="n">
        <v>17500</v>
      </c>
      <c r="Q53" s="10"/>
      <c r="R53" s="23" t="n">
        <f aca="false">P53*0.07</f>
        <v>1225</v>
      </c>
      <c r="S53" s="10"/>
      <c r="T53" s="10"/>
      <c r="U53" s="12" t="s">
        <v>50</v>
      </c>
      <c r="V53" s="8" t="s">
        <v>40</v>
      </c>
      <c r="W53" s="8"/>
    </row>
    <row r="54" customFormat="false" ht="45" hidden="false" customHeight="false" outlineLevel="0" collapsed="false">
      <c r="A54" s="10" t="s">
        <v>62</v>
      </c>
      <c r="B54" s="10" t="s">
        <v>63</v>
      </c>
      <c r="C54" s="10" t="s">
        <v>2591</v>
      </c>
      <c r="D54" s="10" t="s">
        <v>33</v>
      </c>
      <c r="E54" s="10" t="s">
        <v>1743</v>
      </c>
      <c r="F54" s="10"/>
      <c r="G54" s="10"/>
      <c r="H54" s="11" t="n">
        <v>39535</v>
      </c>
      <c r="I54" s="10"/>
      <c r="J54" s="10" t="s">
        <v>53</v>
      </c>
      <c r="K54" s="10" t="s">
        <v>1480</v>
      </c>
      <c r="L54" s="10" t="s">
        <v>49</v>
      </c>
      <c r="M54" s="10"/>
      <c r="N54" s="11" t="n">
        <v>39535</v>
      </c>
      <c r="O54" s="10"/>
      <c r="P54" s="10" t="n">
        <v>13300</v>
      </c>
      <c r="Q54" s="10"/>
      <c r="R54" s="23" t="n">
        <f aca="false">P54*0.07</f>
        <v>931</v>
      </c>
      <c r="S54" s="10"/>
      <c r="T54" s="10"/>
      <c r="U54" s="12" t="s">
        <v>50</v>
      </c>
      <c r="V54" s="8" t="s">
        <v>40</v>
      </c>
      <c r="W54" s="8"/>
    </row>
    <row r="55" customFormat="false" ht="45" hidden="false" customHeight="false" outlineLevel="0" collapsed="false">
      <c r="A55" s="10" t="s">
        <v>62</v>
      </c>
      <c r="B55" s="10" t="s">
        <v>63</v>
      </c>
      <c r="C55" s="10" t="s">
        <v>2592</v>
      </c>
      <c r="D55" s="10" t="s">
        <v>33</v>
      </c>
      <c r="E55" s="10" t="s">
        <v>1071</v>
      </c>
      <c r="F55" s="10"/>
      <c r="G55" s="10"/>
      <c r="H55" s="11" t="n">
        <v>31162</v>
      </c>
      <c r="I55" s="10" t="s">
        <v>99</v>
      </c>
      <c r="J55" s="10" t="s">
        <v>99</v>
      </c>
      <c r="K55" s="10" t="s">
        <v>75</v>
      </c>
      <c r="L55" s="10"/>
      <c r="M55" s="10"/>
      <c r="N55" s="11" t="n">
        <v>31162</v>
      </c>
      <c r="O55" s="10"/>
      <c r="P55" s="10" t="n">
        <v>13300</v>
      </c>
      <c r="Q55" s="10"/>
      <c r="R55" s="23" t="n">
        <f aca="false">P55*0.07</f>
        <v>931</v>
      </c>
      <c r="S55" s="10"/>
      <c r="T55" s="10"/>
      <c r="U55" s="12" t="s">
        <v>50</v>
      </c>
      <c r="V55" s="8" t="s">
        <v>164</v>
      </c>
      <c r="W55" s="8"/>
    </row>
    <row r="56" customFormat="false" ht="45" hidden="false" customHeight="false" outlineLevel="0" collapsed="false">
      <c r="A56" s="10" t="s">
        <v>62</v>
      </c>
      <c r="B56" s="10" t="s">
        <v>63</v>
      </c>
      <c r="C56" s="10" t="s">
        <v>2593</v>
      </c>
      <c r="D56" s="10" t="s">
        <v>33</v>
      </c>
      <c r="E56" s="10" t="s">
        <v>94</v>
      </c>
      <c r="F56" s="10"/>
      <c r="G56" s="10"/>
      <c r="H56" s="11" t="n">
        <v>39535</v>
      </c>
      <c r="I56" s="10"/>
      <c r="J56" s="10" t="s">
        <v>53</v>
      </c>
      <c r="K56" s="10" t="s">
        <v>1056</v>
      </c>
      <c r="L56" s="10" t="s">
        <v>49</v>
      </c>
      <c r="M56" s="10"/>
      <c r="N56" s="11" t="n">
        <v>39535</v>
      </c>
      <c r="O56" s="10"/>
      <c r="P56" s="10" t="n">
        <v>13300</v>
      </c>
      <c r="Q56" s="10"/>
      <c r="R56" s="23" t="n">
        <f aca="false">P56*0.07</f>
        <v>931</v>
      </c>
      <c r="S56" s="10"/>
      <c r="T56" s="10"/>
      <c r="U56" s="12" t="s">
        <v>50</v>
      </c>
      <c r="V56" s="8" t="s">
        <v>40</v>
      </c>
      <c r="W56" s="8"/>
    </row>
    <row r="57" customFormat="false" ht="30" hidden="false" customHeight="false" outlineLevel="0" collapsed="false">
      <c r="A57" s="10" t="s">
        <v>62</v>
      </c>
      <c r="B57" s="10" t="s">
        <v>63</v>
      </c>
      <c r="C57" s="10" t="s">
        <v>2594</v>
      </c>
      <c r="D57" s="10" t="s">
        <v>33</v>
      </c>
      <c r="E57" s="10" t="s">
        <v>1071</v>
      </c>
      <c r="F57" s="10"/>
      <c r="G57" s="10"/>
      <c r="H57" s="11" t="n">
        <v>31162</v>
      </c>
      <c r="I57" s="10" t="s">
        <v>1741</v>
      </c>
      <c r="J57" s="10" t="s">
        <v>1741</v>
      </c>
      <c r="K57" s="10" t="s">
        <v>75</v>
      </c>
      <c r="L57" s="10"/>
      <c r="M57" s="10"/>
      <c r="N57" s="11" t="n">
        <v>31162</v>
      </c>
      <c r="O57" s="10"/>
      <c r="P57" s="10" t="n">
        <v>13300</v>
      </c>
      <c r="Q57" s="10"/>
      <c r="R57" s="23" t="n">
        <f aca="false">P57*0.07</f>
        <v>931</v>
      </c>
      <c r="S57" s="10"/>
      <c r="T57" s="10"/>
      <c r="U57" s="12" t="s">
        <v>50</v>
      </c>
      <c r="V57" s="8" t="s">
        <v>40</v>
      </c>
      <c r="W57" s="8"/>
    </row>
    <row r="58" customFormat="false" ht="30" hidden="false" customHeight="false" outlineLevel="0" collapsed="false">
      <c r="A58" s="10" t="s">
        <v>62</v>
      </c>
      <c r="B58" s="10" t="s">
        <v>63</v>
      </c>
      <c r="C58" s="10" t="s">
        <v>2595</v>
      </c>
      <c r="D58" s="10" t="s">
        <v>33</v>
      </c>
      <c r="E58" s="10" t="s">
        <v>1741</v>
      </c>
      <c r="F58" s="10"/>
      <c r="G58" s="10"/>
      <c r="H58" s="11" t="n">
        <v>28625</v>
      </c>
      <c r="I58" s="10"/>
      <c r="J58" s="10" t="s">
        <v>1741</v>
      </c>
      <c r="K58" s="10" t="s">
        <v>1068</v>
      </c>
      <c r="L58" s="10"/>
      <c r="M58" s="10"/>
      <c r="N58" s="11" t="n">
        <v>28625</v>
      </c>
      <c r="O58" s="10"/>
      <c r="P58" s="10" t="n">
        <v>13300</v>
      </c>
      <c r="Q58" s="10"/>
      <c r="R58" s="23" t="n">
        <f aca="false">P58*0.07</f>
        <v>931</v>
      </c>
      <c r="S58" s="10"/>
      <c r="T58" s="10"/>
      <c r="U58" s="12" t="s">
        <v>50</v>
      </c>
      <c r="V58" s="8" t="s">
        <v>40</v>
      </c>
      <c r="W58" s="8"/>
    </row>
    <row r="59" customFormat="false" ht="45" hidden="false" customHeight="false" outlineLevel="0" collapsed="false">
      <c r="A59" s="10" t="s">
        <v>1185</v>
      </c>
      <c r="B59" s="10" t="s">
        <v>1186</v>
      </c>
      <c r="C59" s="10" t="s">
        <v>2596</v>
      </c>
      <c r="D59" s="10" t="s">
        <v>46</v>
      </c>
      <c r="E59" s="10" t="s">
        <v>1071</v>
      </c>
      <c r="F59" s="10"/>
      <c r="G59" s="10"/>
      <c r="H59" s="11" t="n">
        <v>36269</v>
      </c>
      <c r="I59" s="10"/>
      <c r="J59" s="10" t="s">
        <v>1805</v>
      </c>
      <c r="K59" s="10" t="s">
        <v>320</v>
      </c>
      <c r="L59" s="10"/>
      <c r="M59" s="10"/>
      <c r="N59" s="11" t="n">
        <v>36269</v>
      </c>
      <c r="O59" s="10"/>
      <c r="P59" s="10" t="n">
        <v>7500</v>
      </c>
      <c r="Q59" s="10"/>
      <c r="R59" s="23" t="n">
        <f aca="false">P59*0.07</f>
        <v>525</v>
      </c>
      <c r="S59" s="10"/>
      <c r="T59" s="10"/>
      <c r="U59" s="12" t="s">
        <v>50</v>
      </c>
      <c r="V59" s="8" t="s">
        <v>40</v>
      </c>
      <c r="W59" s="8"/>
    </row>
    <row r="60" customFormat="false" ht="30" hidden="false" customHeight="false" outlineLevel="0" collapsed="false">
      <c r="A60" s="10" t="s">
        <v>1185</v>
      </c>
      <c r="B60" s="10" t="s">
        <v>1186</v>
      </c>
      <c r="C60" s="10" t="s">
        <v>2597</v>
      </c>
      <c r="D60" s="10" t="s">
        <v>46</v>
      </c>
      <c r="E60" s="10" t="s">
        <v>1741</v>
      </c>
      <c r="F60" s="10"/>
      <c r="G60" s="10"/>
      <c r="H60" s="11" t="n">
        <v>35437</v>
      </c>
      <c r="I60" s="10"/>
      <c r="J60" s="10" t="s">
        <v>2598</v>
      </c>
      <c r="K60" s="10" t="s">
        <v>1068</v>
      </c>
      <c r="L60" s="10"/>
      <c r="M60" s="10"/>
      <c r="N60" s="11" t="n">
        <v>35437</v>
      </c>
      <c r="O60" s="10"/>
      <c r="P60" s="10" t="n">
        <v>12000</v>
      </c>
      <c r="Q60" s="10"/>
      <c r="R60" s="23" t="n">
        <f aca="false">P60*0.07</f>
        <v>840</v>
      </c>
      <c r="S60" s="10"/>
      <c r="T60" s="10"/>
      <c r="U60" s="12" t="s">
        <v>50</v>
      </c>
      <c r="V60" s="8" t="s">
        <v>40</v>
      </c>
      <c r="W60" s="8"/>
    </row>
    <row r="61" customFormat="false" ht="60" hidden="false" customHeight="false" outlineLevel="0" collapsed="false">
      <c r="A61" s="10" t="s">
        <v>855</v>
      </c>
      <c r="B61" s="10" t="s">
        <v>856</v>
      </c>
      <c r="C61" s="10" t="s">
        <v>2599</v>
      </c>
      <c r="D61" s="10" t="s">
        <v>46</v>
      </c>
      <c r="E61" s="10" t="s">
        <v>2600</v>
      </c>
      <c r="F61" s="10"/>
      <c r="G61" s="10"/>
      <c r="H61" s="11" t="n">
        <v>39644</v>
      </c>
      <c r="I61" s="10"/>
      <c r="J61" s="10" t="s">
        <v>1212</v>
      </c>
      <c r="K61" s="10" t="s">
        <v>349</v>
      </c>
      <c r="L61" s="10" t="s">
        <v>49</v>
      </c>
      <c r="M61" s="10"/>
      <c r="N61" s="11" t="n">
        <v>39644</v>
      </c>
      <c r="O61" s="10"/>
      <c r="P61" s="10" t="n">
        <v>2500</v>
      </c>
      <c r="Q61" s="10"/>
      <c r="R61" s="23" t="n">
        <f aca="false">P61*0.07</f>
        <v>175</v>
      </c>
      <c r="S61" s="10"/>
      <c r="T61" s="10"/>
      <c r="U61" s="12" t="s">
        <v>50</v>
      </c>
      <c r="V61" s="8" t="s">
        <v>40</v>
      </c>
      <c r="W61" s="8"/>
    </row>
    <row r="62" customFormat="false" ht="60" hidden="false" customHeight="false" outlineLevel="0" collapsed="false">
      <c r="A62" s="10" t="s">
        <v>71</v>
      </c>
      <c r="B62" s="10" t="s">
        <v>72</v>
      </c>
      <c r="C62" s="10" t="s">
        <v>2601</v>
      </c>
      <c r="D62" s="10" t="s">
        <v>46</v>
      </c>
      <c r="E62" s="10" t="s">
        <v>2602</v>
      </c>
      <c r="F62" s="10"/>
      <c r="G62" s="10"/>
      <c r="H62" s="11" t="n">
        <v>39577</v>
      </c>
      <c r="I62" s="10"/>
      <c r="J62" s="10" t="s">
        <v>1212</v>
      </c>
      <c r="K62" s="10" t="s">
        <v>349</v>
      </c>
      <c r="L62" s="10" t="s">
        <v>49</v>
      </c>
      <c r="M62" s="10"/>
      <c r="N62" s="11" t="n">
        <v>39577</v>
      </c>
      <c r="O62" s="10"/>
      <c r="P62" s="10" t="n">
        <v>2000</v>
      </c>
      <c r="Q62" s="10"/>
      <c r="R62" s="23" t="n">
        <f aca="false">P62*0.07</f>
        <v>140</v>
      </c>
      <c r="S62" s="10"/>
      <c r="T62" s="10"/>
      <c r="U62" s="12" t="s">
        <v>50</v>
      </c>
      <c r="V62" s="8" t="s">
        <v>40</v>
      </c>
      <c r="W62" s="8"/>
    </row>
    <row r="63" customFormat="false" ht="60" hidden="false" customHeight="false" outlineLevel="0" collapsed="false">
      <c r="A63" s="10" t="s">
        <v>855</v>
      </c>
      <c r="B63" s="10" t="s">
        <v>856</v>
      </c>
      <c r="C63" s="10" t="s">
        <v>2603</v>
      </c>
      <c r="D63" s="10" t="s">
        <v>46</v>
      </c>
      <c r="E63" s="10" t="s">
        <v>2600</v>
      </c>
      <c r="F63" s="10"/>
      <c r="G63" s="10"/>
      <c r="H63" s="11" t="n">
        <v>39577</v>
      </c>
      <c r="I63" s="10"/>
      <c r="J63" s="10" t="s">
        <v>1212</v>
      </c>
      <c r="K63" s="10" t="s">
        <v>1056</v>
      </c>
      <c r="L63" s="10" t="s">
        <v>49</v>
      </c>
      <c r="M63" s="10"/>
      <c r="N63" s="11" t="n">
        <v>39577</v>
      </c>
      <c r="O63" s="10"/>
      <c r="P63" s="10" t="n">
        <v>2500</v>
      </c>
      <c r="Q63" s="10"/>
      <c r="R63" s="23" t="n">
        <f aca="false">P63*0.07</f>
        <v>175</v>
      </c>
      <c r="S63" s="10"/>
      <c r="T63" s="10"/>
      <c r="U63" s="12" t="s">
        <v>50</v>
      </c>
      <c r="V63" s="8" t="s">
        <v>40</v>
      </c>
      <c r="W63" s="8"/>
    </row>
    <row r="64" customFormat="false" ht="30" hidden="false" customHeight="false" outlineLevel="0" collapsed="false">
      <c r="A64" s="10" t="s">
        <v>71</v>
      </c>
      <c r="B64" s="10" t="s">
        <v>72</v>
      </c>
      <c r="C64" s="10" t="s">
        <v>2604</v>
      </c>
      <c r="D64" s="10" t="s">
        <v>46</v>
      </c>
      <c r="E64" s="10"/>
      <c r="F64" s="10"/>
      <c r="G64" s="10"/>
      <c r="H64" s="10"/>
      <c r="I64" s="10"/>
      <c r="J64" s="10"/>
      <c r="K64" s="10" t="s">
        <v>75</v>
      </c>
      <c r="L64" s="10"/>
      <c r="M64" s="10"/>
      <c r="N64" s="10"/>
      <c r="O64" s="10"/>
      <c r="P64" s="10" t="n">
        <v>2000</v>
      </c>
      <c r="Q64" s="10"/>
      <c r="R64" s="23" t="n">
        <f aca="false">P64*0.07</f>
        <v>140</v>
      </c>
      <c r="S64" s="10"/>
      <c r="T64" s="10"/>
      <c r="U64" s="12" t="s">
        <v>50</v>
      </c>
      <c r="V64" s="8" t="s">
        <v>40</v>
      </c>
      <c r="W64" s="8" t="s">
        <v>1994</v>
      </c>
    </row>
    <row r="65" customFormat="false" ht="30" hidden="false" customHeight="false" outlineLevel="0" collapsed="false">
      <c r="A65" s="10" t="s">
        <v>71</v>
      </c>
      <c r="B65" s="10" t="s">
        <v>72</v>
      </c>
      <c r="C65" s="10" t="s">
        <v>2605</v>
      </c>
      <c r="D65" s="10" t="s">
        <v>46</v>
      </c>
      <c r="E65" s="10" t="s">
        <v>1071</v>
      </c>
      <c r="F65" s="10"/>
      <c r="G65" s="10"/>
      <c r="H65" s="11" t="n">
        <v>31864</v>
      </c>
      <c r="I65" s="10" t="s">
        <v>2606</v>
      </c>
      <c r="J65" s="10"/>
      <c r="K65" s="10" t="s">
        <v>1035</v>
      </c>
      <c r="L65" s="10"/>
      <c r="M65" s="10"/>
      <c r="N65" s="11" t="n">
        <v>31864</v>
      </c>
      <c r="O65" s="10"/>
      <c r="P65" s="10" t="n">
        <v>2000</v>
      </c>
      <c r="Q65" s="10"/>
      <c r="R65" s="23" t="n">
        <f aca="false">P65*0.07</f>
        <v>140</v>
      </c>
      <c r="S65" s="10"/>
      <c r="T65" s="10"/>
      <c r="U65" s="12" t="s">
        <v>50</v>
      </c>
      <c r="V65" s="8" t="s">
        <v>40</v>
      </c>
      <c r="W65" s="8"/>
    </row>
    <row r="66" customFormat="false" ht="60" hidden="false" customHeight="false" outlineLevel="0" collapsed="false">
      <c r="A66" s="10" t="s">
        <v>71</v>
      </c>
      <c r="B66" s="10" t="s">
        <v>72</v>
      </c>
      <c r="C66" s="10" t="s">
        <v>2607</v>
      </c>
      <c r="D66" s="10" t="s">
        <v>46</v>
      </c>
      <c r="E66" s="10" t="s">
        <v>74</v>
      </c>
      <c r="F66" s="10"/>
      <c r="G66" s="10"/>
      <c r="H66" s="11" t="n">
        <v>39644</v>
      </c>
      <c r="I66" s="10"/>
      <c r="J66" s="10" t="s">
        <v>1212</v>
      </c>
      <c r="K66" s="10" t="s">
        <v>349</v>
      </c>
      <c r="L66" s="10" t="s">
        <v>49</v>
      </c>
      <c r="M66" s="10"/>
      <c r="N66" s="11" t="n">
        <v>39644</v>
      </c>
      <c r="O66" s="10"/>
      <c r="P66" s="10" t="n">
        <v>2000</v>
      </c>
      <c r="Q66" s="10"/>
      <c r="R66" s="23" t="n">
        <f aca="false">P66*0.07</f>
        <v>140</v>
      </c>
      <c r="S66" s="10"/>
      <c r="T66" s="10"/>
      <c r="U66" s="12" t="s">
        <v>50</v>
      </c>
      <c r="V66" s="8" t="s">
        <v>40</v>
      </c>
      <c r="W66" s="8"/>
    </row>
    <row r="67" customFormat="false" ht="30" hidden="false" customHeight="false" outlineLevel="0" collapsed="false">
      <c r="A67" s="10" t="s">
        <v>76</v>
      </c>
      <c r="B67" s="10" t="s">
        <v>77</v>
      </c>
      <c r="C67" s="10" t="s">
        <v>2608</v>
      </c>
      <c r="D67" s="10" t="s">
        <v>46</v>
      </c>
      <c r="E67" s="10" t="s">
        <v>79</v>
      </c>
      <c r="F67" s="10"/>
      <c r="G67" s="10"/>
      <c r="H67" s="11" t="n">
        <v>39494</v>
      </c>
      <c r="I67" s="10"/>
      <c r="J67" s="10" t="s">
        <v>80</v>
      </c>
      <c r="K67" s="10" t="s">
        <v>2609</v>
      </c>
      <c r="L67" s="10" t="s">
        <v>49</v>
      </c>
      <c r="M67" s="10"/>
      <c r="N67" s="11" t="n">
        <v>39494</v>
      </c>
      <c r="O67" s="10"/>
      <c r="P67" s="10" t="n">
        <v>4400</v>
      </c>
      <c r="Q67" s="10"/>
      <c r="R67" s="23" t="n">
        <f aca="false">P67*0.07</f>
        <v>308</v>
      </c>
      <c r="S67" s="10"/>
      <c r="T67" s="10"/>
      <c r="U67" s="12" t="s">
        <v>50</v>
      </c>
      <c r="V67" s="8" t="s">
        <v>40</v>
      </c>
      <c r="W67" s="8"/>
    </row>
    <row r="68" customFormat="false" ht="45" hidden="false" customHeight="false" outlineLevel="0" collapsed="false">
      <c r="A68" s="10" t="s">
        <v>76</v>
      </c>
      <c r="B68" s="10" t="s">
        <v>77</v>
      </c>
      <c r="C68" s="10" t="s">
        <v>2610</v>
      </c>
      <c r="D68" s="10" t="s">
        <v>46</v>
      </c>
      <c r="E68" s="10" t="s">
        <v>1071</v>
      </c>
      <c r="F68" s="10"/>
      <c r="G68" s="10"/>
      <c r="H68" s="11" t="n">
        <v>28494</v>
      </c>
      <c r="I68" s="10"/>
      <c r="J68" s="10" t="s">
        <v>2550</v>
      </c>
      <c r="K68" s="10" t="s">
        <v>75</v>
      </c>
      <c r="L68" s="10"/>
      <c r="M68" s="10"/>
      <c r="N68" s="11" t="n">
        <v>28494</v>
      </c>
      <c r="O68" s="10"/>
      <c r="P68" s="10" t="n">
        <v>4400</v>
      </c>
      <c r="Q68" s="10"/>
      <c r="R68" s="23" t="n">
        <f aca="false">P68*0.07</f>
        <v>308</v>
      </c>
      <c r="S68" s="10"/>
      <c r="T68" s="10"/>
      <c r="U68" s="12" t="s">
        <v>50</v>
      </c>
      <c r="V68" s="8" t="s">
        <v>40</v>
      </c>
      <c r="W68" s="8"/>
    </row>
    <row r="69" customFormat="false" ht="45" hidden="false" customHeight="false" outlineLevel="0" collapsed="false">
      <c r="A69" s="10" t="s">
        <v>76</v>
      </c>
      <c r="B69" s="10" t="s">
        <v>77</v>
      </c>
      <c r="C69" s="10" t="s">
        <v>2611</v>
      </c>
      <c r="D69" s="10" t="s">
        <v>46</v>
      </c>
      <c r="E69" s="10" t="s">
        <v>1071</v>
      </c>
      <c r="F69" s="10"/>
      <c r="G69" s="10"/>
      <c r="H69" s="11" t="n">
        <v>39294</v>
      </c>
      <c r="I69" s="10"/>
      <c r="J69" s="10" t="s">
        <v>135</v>
      </c>
      <c r="K69" s="10" t="s">
        <v>75</v>
      </c>
      <c r="L69" s="10"/>
      <c r="M69" s="10"/>
      <c r="N69" s="11" t="n">
        <v>39294</v>
      </c>
      <c r="O69" s="10"/>
      <c r="P69" s="10" t="n">
        <v>4400</v>
      </c>
      <c r="Q69" s="10"/>
      <c r="R69" s="23" t="n">
        <f aca="false">P69*0.07</f>
        <v>308</v>
      </c>
      <c r="S69" s="10"/>
      <c r="T69" s="10"/>
      <c r="U69" s="12" t="s">
        <v>50</v>
      </c>
      <c r="V69" s="8" t="s">
        <v>40</v>
      </c>
      <c r="W69" s="8"/>
    </row>
    <row r="70" customFormat="false" ht="30" hidden="false" customHeight="false" outlineLevel="0" collapsed="false">
      <c r="A70" s="10" t="s">
        <v>76</v>
      </c>
      <c r="B70" s="10" t="s">
        <v>77</v>
      </c>
      <c r="C70" s="10" t="s">
        <v>2612</v>
      </c>
      <c r="D70" s="10" t="s">
        <v>46</v>
      </c>
      <c r="E70" s="10" t="s">
        <v>1071</v>
      </c>
      <c r="F70" s="10"/>
      <c r="G70" s="10"/>
      <c r="H70" s="10"/>
      <c r="I70" s="10"/>
      <c r="J70" s="10"/>
      <c r="K70" s="10" t="s">
        <v>2613</v>
      </c>
      <c r="L70" s="10"/>
      <c r="M70" s="10"/>
      <c r="N70" s="10"/>
      <c r="O70" s="10"/>
      <c r="P70" s="10" t="n">
        <v>4400</v>
      </c>
      <c r="Q70" s="10"/>
      <c r="R70" s="23" t="n">
        <f aca="false">P70*0.07</f>
        <v>308</v>
      </c>
      <c r="S70" s="10"/>
      <c r="T70" s="10"/>
      <c r="U70" s="12" t="s">
        <v>50</v>
      </c>
      <c r="V70" s="8" t="s">
        <v>40</v>
      </c>
      <c r="W70" s="8"/>
    </row>
    <row r="71" customFormat="false" ht="45" hidden="false" customHeight="false" outlineLevel="0" collapsed="false">
      <c r="A71" s="10" t="s">
        <v>1207</v>
      </c>
      <c r="B71" s="10" t="s">
        <v>1208</v>
      </c>
      <c r="C71" s="10" t="s">
        <v>2614</v>
      </c>
      <c r="D71" s="10" t="s">
        <v>46</v>
      </c>
      <c r="E71" s="10"/>
      <c r="F71" s="10"/>
      <c r="G71" s="10"/>
      <c r="H71" s="11" t="n">
        <v>28706</v>
      </c>
      <c r="I71" s="10"/>
      <c r="J71" s="10" t="s">
        <v>2615</v>
      </c>
      <c r="K71" s="10" t="s">
        <v>1092</v>
      </c>
      <c r="L71" s="10"/>
      <c r="M71" s="10"/>
      <c r="N71" s="11" t="n">
        <v>28706</v>
      </c>
      <c r="O71" s="10"/>
      <c r="P71" s="10" t="n">
        <v>7500</v>
      </c>
      <c r="Q71" s="10"/>
      <c r="R71" s="23" t="n">
        <f aca="false">P71*0.07</f>
        <v>525</v>
      </c>
      <c r="S71" s="10"/>
      <c r="T71" s="10"/>
      <c r="U71" s="12" t="s">
        <v>50</v>
      </c>
      <c r="V71" s="8" t="s">
        <v>40</v>
      </c>
      <c r="W71" s="8"/>
    </row>
    <row r="72" customFormat="false" ht="45" hidden="false" customHeight="false" outlineLevel="0" collapsed="false">
      <c r="A72" s="10" t="s">
        <v>62</v>
      </c>
      <c r="B72" s="10" t="s">
        <v>63</v>
      </c>
      <c r="C72" s="10" t="s">
        <v>2616</v>
      </c>
      <c r="D72" s="10" t="s">
        <v>33</v>
      </c>
      <c r="E72" s="10" t="s">
        <v>1743</v>
      </c>
      <c r="F72" s="10"/>
      <c r="G72" s="10"/>
      <c r="H72" s="11" t="n">
        <v>39535</v>
      </c>
      <c r="I72" s="10"/>
      <c r="J72" s="10" t="s">
        <v>53</v>
      </c>
      <c r="K72" s="10" t="s">
        <v>1480</v>
      </c>
      <c r="L72" s="10" t="s">
        <v>49</v>
      </c>
      <c r="M72" s="10"/>
      <c r="N72" s="11" t="n">
        <v>39535</v>
      </c>
      <c r="O72" s="10"/>
      <c r="P72" s="10" t="n">
        <v>13300</v>
      </c>
      <c r="Q72" s="10"/>
      <c r="R72" s="23" t="n">
        <f aca="false">P72*0.07</f>
        <v>931</v>
      </c>
      <c r="S72" s="10"/>
      <c r="T72" s="10"/>
      <c r="U72" s="12" t="s">
        <v>50</v>
      </c>
      <c r="V72" s="8" t="s">
        <v>40</v>
      </c>
      <c r="W72" s="8"/>
    </row>
    <row r="73" customFormat="false" ht="45" hidden="false" customHeight="false" outlineLevel="0" collapsed="false">
      <c r="A73" s="10" t="s">
        <v>62</v>
      </c>
      <c r="B73" s="10" t="s">
        <v>63</v>
      </c>
      <c r="C73" s="10" t="s">
        <v>2617</v>
      </c>
      <c r="D73" s="10" t="s">
        <v>33</v>
      </c>
      <c r="E73" s="10" t="s">
        <v>1071</v>
      </c>
      <c r="F73" s="10"/>
      <c r="G73" s="10"/>
      <c r="H73" s="11" t="n">
        <v>31162</v>
      </c>
      <c r="I73" s="10" t="s">
        <v>99</v>
      </c>
      <c r="J73" s="10" t="s">
        <v>99</v>
      </c>
      <c r="K73" s="10" t="s">
        <v>75</v>
      </c>
      <c r="L73" s="10"/>
      <c r="M73" s="10"/>
      <c r="N73" s="11" t="n">
        <v>31162</v>
      </c>
      <c r="O73" s="10"/>
      <c r="P73" s="10" t="n">
        <v>13300</v>
      </c>
      <c r="Q73" s="10"/>
      <c r="R73" s="23" t="n">
        <f aca="false">P73*0.07</f>
        <v>931</v>
      </c>
      <c r="S73" s="10"/>
      <c r="T73" s="10"/>
      <c r="U73" s="12" t="s">
        <v>50</v>
      </c>
      <c r="V73" s="8" t="s">
        <v>40</v>
      </c>
      <c r="W73" s="8"/>
    </row>
    <row r="74" customFormat="false" ht="45" hidden="false" customHeight="false" outlineLevel="0" collapsed="false">
      <c r="A74" s="10" t="s">
        <v>62</v>
      </c>
      <c r="B74" s="10" t="s">
        <v>63</v>
      </c>
      <c r="C74" s="10" t="s">
        <v>2618</v>
      </c>
      <c r="D74" s="10" t="s">
        <v>33</v>
      </c>
      <c r="E74" s="10" t="s">
        <v>94</v>
      </c>
      <c r="F74" s="10"/>
      <c r="G74" s="10"/>
      <c r="H74" s="11" t="n">
        <v>39535</v>
      </c>
      <c r="I74" s="10"/>
      <c r="J74" s="10" t="s">
        <v>53</v>
      </c>
      <c r="K74" s="10" t="s">
        <v>1056</v>
      </c>
      <c r="L74" s="10" t="s">
        <v>49</v>
      </c>
      <c r="M74" s="10"/>
      <c r="N74" s="11" t="n">
        <v>39535</v>
      </c>
      <c r="O74" s="10"/>
      <c r="P74" s="10" t="n">
        <v>13300</v>
      </c>
      <c r="Q74" s="10"/>
      <c r="R74" s="23" t="n">
        <f aca="false">P74*0.07</f>
        <v>931</v>
      </c>
      <c r="S74" s="10"/>
      <c r="T74" s="10"/>
      <c r="U74" s="12" t="s">
        <v>50</v>
      </c>
      <c r="V74" s="8" t="s">
        <v>40</v>
      </c>
      <c r="W74" s="8"/>
    </row>
    <row r="75" customFormat="false" ht="60" hidden="false" customHeight="false" outlineLevel="0" collapsed="false">
      <c r="A75" s="10" t="s">
        <v>71</v>
      </c>
      <c r="B75" s="10" t="s">
        <v>72</v>
      </c>
      <c r="C75" s="10" t="s">
        <v>2619</v>
      </c>
      <c r="D75" s="10" t="s">
        <v>46</v>
      </c>
      <c r="E75" s="10" t="s">
        <v>2602</v>
      </c>
      <c r="F75" s="10"/>
      <c r="G75" s="10"/>
      <c r="H75" s="11" t="n">
        <v>39577</v>
      </c>
      <c r="I75" s="10"/>
      <c r="J75" s="10" t="s">
        <v>1212</v>
      </c>
      <c r="K75" s="10" t="s">
        <v>349</v>
      </c>
      <c r="L75" s="10" t="s">
        <v>49</v>
      </c>
      <c r="M75" s="10"/>
      <c r="N75" s="11" t="n">
        <v>39577</v>
      </c>
      <c r="O75" s="10"/>
      <c r="P75" s="10" t="n">
        <v>2500</v>
      </c>
      <c r="Q75" s="10"/>
      <c r="R75" s="23" t="n">
        <f aca="false">P75*0.07</f>
        <v>175</v>
      </c>
      <c r="S75" s="10"/>
      <c r="T75" s="10"/>
      <c r="U75" s="12" t="s">
        <v>50</v>
      </c>
      <c r="V75" s="8" t="s">
        <v>40</v>
      </c>
      <c r="W75" s="8"/>
    </row>
    <row r="76" customFormat="false" ht="60" hidden="false" customHeight="false" outlineLevel="0" collapsed="false">
      <c r="A76" s="10" t="s">
        <v>71</v>
      </c>
      <c r="B76" s="10" t="s">
        <v>72</v>
      </c>
      <c r="C76" s="10" t="s">
        <v>2620</v>
      </c>
      <c r="D76" s="10" t="s">
        <v>46</v>
      </c>
      <c r="E76" s="10" t="s">
        <v>74</v>
      </c>
      <c r="F76" s="10"/>
      <c r="G76" s="10"/>
      <c r="H76" s="11" t="n">
        <v>39644</v>
      </c>
      <c r="I76" s="10"/>
      <c r="J76" s="10" t="s">
        <v>1212</v>
      </c>
      <c r="K76" s="10" t="s">
        <v>349</v>
      </c>
      <c r="L76" s="10" t="s">
        <v>49</v>
      </c>
      <c r="M76" s="10"/>
      <c r="N76" s="11" t="n">
        <v>39644</v>
      </c>
      <c r="O76" s="10"/>
      <c r="P76" s="10" t="n">
        <v>2500</v>
      </c>
      <c r="Q76" s="10"/>
      <c r="R76" s="23" t="n">
        <f aca="false">P76*0.07</f>
        <v>175</v>
      </c>
      <c r="S76" s="10"/>
      <c r="T76" s="10"/>
      <c r="U76" s="12" t="s">
        <v>50</v>
      </c>
      <c r="V76" s="8" t="s">
        <v>40</v>
      </c>
      <c r="W76" s="8"/>
    </row>
    <row r="77" customFormat="false" ht="30" hidden="false" customHeight="false" outlineLevel="0" collapsed="false">
      <c r="A77" s="10" t="s">
        <v>76</v>
      </c>
      <c r="B77" s="10" t="s">
        <v>77</v>
      </c>
      <c r="C77" s="10" t="s">
        <v>2621</v>
      </c>
      <c r="D77" s="10" t="s">
        <v>46</v>
      </c>
      <c r="E77" s="10" t="s">
        <v>79</v>
      </c>
      <c r="F77" s="10"/>
      <c r="G77" s="10"/>
      <c r="H77" s="11" t="n">
        <v>39494</v>
      </c>
      <c r="I77" s="10"/>
      <c r="J77" s="10" t="s">
        <v>80</v>
      </c>
      <c r="K77" s="10" t="s">
        <v>2609</v>
      </c>
      <c r="L77" s="10" t="s">
        <v>49</v>
      </c>
      <c r="M77" s="10"/>
      <c r="N77" s="11" t="n">
        <v>39494</v>
      </c>
      <c r="O77" s="10"/>
      <c r="P77" s="10" t="n">
        <v>4400</v>
      </c>
      <c r="Q77" s="10"/>
      <c r="R77" s="23" t="n">
        <f aca="false">P77*0.07</f>
        <v>308</v>
      </c>
      <c r="S77" s="10"/>
      <c r="T77" s="10"/>
      <c r="U77" s="12" t="s">
        <v>50</v>
      </c>
      <c r="V77" s="8" t="s">
        <v>40</v>
      </c>
      <c r="W77" s="8"/>
    </row>
    <row r="78" customFormat="false" ht="45" hidden="false" customHeight="false" outlineLevel="0" collapsed="false">
      <c r="A78" s="10" t="s">
        <v>76</v>
      </c>
      <c r="B78" s="10" t="s">
        <v>77</v>
      </c>
      <c r="C78" s="10" t="s">
        <v>2622</v>
      </c>
      <c r="D78" s="10" t="s">
        <v>46</v>
      </c>
      <c r="E78" s="10" t="s">
        <v>1071</v>
      </c>
      <c r="F78" s="10"/>
      <c r="G78" s="10"/>
      <c r="H78" s="11" t="n">
        <v>28494</v>
      </c>
      <c r="I78" s="10"/>
      <c r="J78" s="10" t="s">
        <v>2550</v>
      </c>
      <c r="K78" s="10" t="s">
        <v>75</v>
      </c>
      <c r="L78" s="10"/>
      <c r="M78" s="10"/>
      <c r="N78" s="11" t="n">
        <v>28494</v>
      </c>
      <c r="O78" s="10"/>
      <c r="P78" s="10" t="n">
        <v>4400</v>
      </c>
      <c r="Q78" s="10"/>
      <c r="R78" s="23" t="n">
        <f aca="false">P78*0.07</f>
        <v>308</v>
      </c>
      <c r="S78" s="10"/>
      <c r="T78" s="10"/>
      <c r="U78" s="12" t="s">
        <v>50</v>
      </c>
      <c r="V78" s="8" t="s">
        <v>40</v>
      </c>
      <c r="W78" s="8"/>
    </row>
    <row r="79" customFormat="false" ht="30" hidden="false" customHeight="false" outlineLevel="0" collapsed="false">
      <c r="A79" s="10" t="s">
        <v>91</v>
      </c>
      <c r="B79" s="10" t="s">
        <v>92</v>
      </c>
      <c r="C79" s="10" t="s">
        <v>2623</v>
      </c>
      <c r="D79" s="10" t="s">
        <v>46</v>
      </c>
      <c r="E79" s="10" t="s">
        <v>94</v>
      </c>
      <c r="F79" s="10"/>
      <c r="G79" s="10"/>
      <c r="H79" s="11" t="n">
        <v>39580</v>
      </c>
      <c r="I79" s="10"/>
      <c r="J79" s="10" t="s">
        <v>1078</v>
      </c>
      <c r="K79" s="10" t="s">
        <v>1056</v>
      </c>
      <c r="L79" s="10" t="s">
        <v>49</v>
      </c>
      <c r="M79" s="10"/>
      <c r="N79" s="11" t="n">
        <v>39580</v>
      </c>
      <c r="O79" s="10"/>
      <c r="P79" s="10" t="n">
        <v>1500</v>
      </c>
      <c r="Q79" s="10"/>
      <c r="R79" s="23" t="n">
        <f aca="false">P79*0.07</f>
        <v>105</v>
      </c>
      <c r="S79" s="10"/>
      <c r="T79" s="10"/>
      <c r="U79" s="12" t="s">
        <v>50</v>
      </c>
      <c r="V79" s="8" t="s">
        <v>40</v>
      </c>
      <c r="W79" s="8"/>
    </row>
    <row r="80" customFormat="false" ht="60" hidden="false" customHeight="false" outlineLevel="0" collapsed="false">
      <c r="A80" s="10" t="s">
        <v>159</v>
      </c>
      <c r="B80" s="10" t="s">
        <v>160</v>
      </c>
      <c r="C80" s="10" t="s">
        <v>2624</v>
      </c>
      <c r="D80" s="10" t="s">
        <v>46</v>
      </c>
      <c r="E80" s="10"/>
      <c r="F80" s="10"/>
      <c r="G80" s="10"/>
      <c r="H80" s="11" t="n">
        <v>37799</v>
      </c>
      <c r="I80" s="10"/>
      <c r="J80" s="10" t="s">
        <v>1073</v>
      </c>
      <c r="K80" s="10" t="s">
        <v>2552</v>
      </c>
      <c r="L80" s="10"/>
      <c r="M80" s="10"/>
      <c r="N80" s="11" t="n">
        <v>37799</v>
      </c>
      <c r="O80" s="10"/>
      <c r="P80" s="10" t="n">
        <v>750</v>
      </c>
      <c r="Q80" s="10"/>
      <c r="R80" s="23" t="n">
        <f aca="false">P80*0.07</f>
        <v>52.5</v>
      </c>
      <c r="S80" s="10"/>
      <c r="T80" s="10"/>
      <c r="U80" s="12" t="s">
        <v>50</v>
      </c>
      <c r="V80" s="8" t="s">
        <v>40</v>
      </c>
      <c r="W80" s="8"/>
    </row>
    <row r="81" customFormat="false" ht="30" hidden="false" customHeight="false" outlineLevel="0" collapsed="false">
      <c r="A81" s="10" t="s">
        <v>1130</v>
      </c>
      <c r="B81" s="10" t="s">
        <v>1131</v>
      </c>
      <c r="C81" s="10" t="s">
        <v>2625</v>
      </c>
      <c r="D81" s="10" t="s">
        <v>46</v>
      </c>
      <c r="E81" s="10" t="s">
        <v>1137</v>
      </c>
      <c r="F81" s="10"/>
      <c r="G81" s="10"/>
      <c r="H81" s="10"/>
      <c r="I81" s="10"/>
      <c r="J81" s="10"/>
      <c r="K81" s="10" t="s">
        <v>1092</v>
      </c>
      <c r="L81" s="10"/>
      <c r="M81" s="10"/>
      <c r="N81" s="10"/>
      <c r="O81" s="10"/>
      <c r="P81" s="10" t="n">
        <v>1200</v>
      </c>
      <c r="Q81" s="10"/>
      <c r="R81" s="23" t="n">
        <f aca="false">P81*0.07</f>
        <v>84</v>
      </c>
      <c r="S81" s="10"/>
      <c r="T81" s="10"/>
      <c r="U81" s="12" t="s">
        <v>50</v>
      </c>
      <c r="V81" s="8" t="s">
        <v>40</v>
      </c>
      <c r="W81" s="8"/>
    </row>
    <row r="82" customFormat="false" ht="30" hidden="false" customHeight="false" outlineLevel="0" collapsed="false">
      <c r="A82" s="10" t="s">
        <v>71</v>
      </c>
      <c r="B82" s="10" t="s">
        <v>72</v>
      </c>
      <c r="C82" s="10" t="s">
        <v>2626</v>
      </c>
      <c r="D82" s="10" t="s">
        <v>46</v>
      </c>
      <c r="E82" s="10" t="s">
        <v>1071</v>
      </c>
      <c r="F82" s="10"/>
      <c r="G82" s="10"/>
      <c r="H82" s="11" t="n">
        <v>31864</v>
      </c>
      <c r="I82" s="10" t="s">
        <v>2606</v>
      </c>
      <c r="J82" s="10"/>
      <c r="K82" s="10" t="s">
        <v>1035</v>
      </c>
      <c r="L82" s="10"/>
      <c r="M82" s="10"/>
      <c r="N82" s="11" t="n">
        <v>31864</v>
      </c>
      <c r="O82" s="10"/>
      <c r="P82" s="10" t="n">
        <v>2000</v>
      </c>
      <c r="Q82" s="10"/>
      <c r="R82" s="23" t="n">
        <f aca="false">P82*0.07</f>
        <v>140</v>
      </c>
      <c r="S82" s="10"/>
      <c r="T82" s="10"/>
      <c r="U82" s="12" t="s">
        <v>50</v>
      </c>
      <c r="V82" s="8" t="s">
        <v>40</v>
      </c>
      <c r="W82" s="8"/>
    </row>
    <row r="83" customFormat="false" ht="30" hidden="false" customHeight="false" outlineLevel="0" collapsed="false">
      <c r="A83" s="10" t="s">
        <v>91</v>
      </c>
      <c r="B83" s="10" t="s">
        <v>92</v>
      </c>
      <c r="C83" s="10" t="s">
        <v>2627</v>
      </c>
      <c r="D83" s="10" t="s">
        <v>46</v>
      </c>
      <c r="E83" s="10" t="s">
        <v>94</v>
      </c>
      <c r="F83" s="10"/>
      <c r="G83" s="10"/>
      <c r="H83" s="11" t="n">
        <v>39580</v>
      </c>
      <c r="I83" s="10"/>
      <c r="J83" s="10" t="s">
        <v>1078</v>
      </c>
      <c r="K83" s="10" t="s">
        <v>1056</v>
      </c>
      <c r="L83" s="10" t="s">
        <v>49</v>
      </c>
      <c r="M83" s="10"/>
      <c r="N83" s="11" t="n">
        <v>39580</v>
      </c>
      <c r="O83" s="10"/>
      <c r="P83" s="10" t="n">
        <v>1500</v>
      </c>
      <c r="Q83" s="10"/>
      <c r="R83" s="23" t="n">
        <f aca="false">P83*0.07</f>
        <v>105</v>
      </c>
      <c r="S83" s="10"/>
      <c r="T83" s="10"/>
      <c r="U83" s="12" t="s">
        <v>50</v>
      </c>
      <c r="V83" s="8" t="s">
        <v>40</v>
      </c>
      <c r="W83" s="8"/>
    </row>
    <row r="84" customFormat="false" ht="60" hidden="false" customHeight="false" outlineLevel="0" collapsed="false">
      <c r="A84" s="10" t="s">
        <v>159</v>
      </c>
      <c r="B84" s="10" t="s">
        <v>160</v>
      </c>
      <c r="C84" s="10" t="s">
        <v>2628</v>
      </c>
      <c r="D84" s="10" t="s">
        <v>46</v>
      </c>
      <c r="E84" s="10"/>
      <c r="F84" s="10"/>
      <c r="G84" s="10"/>
      <c r="H84" s="11" t="n">
        <v>37799</v>
      </c>
      <c r="I84" s="10"/>
      <c r="J84" s="10" t="s">
        <v>1073</v>
      </c>
      <c r="K84" s="10" t="s">
        <v>2552</v>
      </c>
      <c r="L84" s="10"/>
      <c r="M84" s="10"/>
      <c r="N84" s="11" t="n">
        <v>37799</v>
      </c>
      <c r="O84" s="10"/>
      <c r="P84" s="10" t="n">
        <v>750</v>
      </c>
      <c r="Q84" s="10"/>
      <c r="R84" s="23" t="n">
        <f aca="false">P84*0.07</f>
        <v>52.5</v>
      </c>
      <c r="S84" s="10"/>
      <c r="T84" s="10"/>
      <c r="U84" s="12" t="s">
        <v>50</v>
      </c>
      <c r="V84" s="8" t="s">
        <v>40</v>
      </c>
      <c r="W84" s="8"/>
    </row>
    <row r="85" customFormat="false" ht="30" hidden="false" customHeight="false" outlineLevel="0" collapsed="false">
      <c r="A85" s="10" t="s">
        <v>1130</v>
      </c>
      <c r="B85" s="10" t="s">
        <v>1131</v>
      </c>
      <c r="C85" s="10" t="s">
        <v>2629</v>
      </c>
      <c r="D85" s="10" t="s">
        <v>46</v>
      </c>
      <c r="E85" s="10" t="s">
        <v>1137</v>
      </c>
      <c r="F85" s="10"/>
      <c r="G85" s="10"/>
      <c r="H85" s="10"/>
      <c r="I85" s="10"/>
      <c r="J85" s="10"/>
      <c r="K85" s="10" t="s">
        <v>1092</v>
      </c>
      <c r="L85" s="10"/>
      <c r="M85" s="10"/>
      <c r="N85" s="10"/>
      <c r="O85" s="10"/>
      <c r="P85" s="10" t="n">
        <v>1200</v>
      </c>
      <c r="Q85" s="10"/>
      <c r="R85" s="23" t="n">
        <f aca="false">P85*0.07</f>
        <v>84</v>
      </c>
      <c r="S85" s="10"/>
      <c r="T85" s="10"/>
      <c r="U85" s="12" t="s">
        <v>50</v>
      </c>
      <c r="V85" s="8" t="s">
        <v>164</v>
      </c>
      <c r="W85" s="8"/>
    </row>
    <row r="86" customFormat="false" ht="30" hidden="false" customHeight="false" outlineLevel="0" collapsed="false">
      <c r="A86" s="10" t="s">
        <v>71</v>
      </c>
      <c r="B86" s="10" t="s">
        <v>72</v>
      </c>
      <c r="C86" s="10" t="s">
        <v>2630</v>
      </c>
      <c r="D86" s="10" t="s">
        <v>46</v>
      </c>
      <c r="E86" s="10" t="s">
        <v>1071</v>
      </c>
      <c r="F86" s="10"/>
      <c r="G86" s="10"/>
      <c r="H86" s="11" t="n">
        <v>31864</v>
      </c>
      <c r="I86" s="10" t="s">
        <v>2606</v>
      </c>
      <c r="J86" s="10"/>
      <c r="K86" s="10" t="s">
        <v>1035</v>
      </c>
      <c r="L86" s="10"/>
      <c r="M86" s="10"/>
      <c r="N86" s="11" t="n">
        <v>31864</v>
      </c>
      <c r="O86" s="10"/>
      <c r="P86" s="10" t="n">
        <v>2500</v>
      </c>
      <c r="Q86" s="10"/>
      <c r="R86" s="23" t="n">
        <f aca="false">P86*0.07</f>
        <v>175</v>
      </c>
      <c r="S86" s="10"/>
      <c r="T86" s="10"/>
      <c r="U86" s="12" t="s">
        <v>50</v>
      </c>
      <c r="V86" s="8" t="s">
        <v>40</v>
      </c>
      <c r="W86" s="8"/>
    </row>
    <row r="87" customFormat="false" ht="30" hidden="false" customHeight="false" outlineLevel="0" collapsed="false">
      <c r="A87" s="10" t="s">
        <v>154</v>
      </c>
      <c r="B87" s="10" t="s">
        <v>155</v>
      </c>
      <c r="C87" s="10" t="s">
        <v>2631</v>
      </c>
      <c r="D87" s="10" t="s">
        <v>157</v>
      </c>
      <c r="E87" s="10" t="s">
        <v>158</v>
      </c>
      <c r="F87" s="10"/>
      <c r="G87" s="10"/>
      <c r="H87" s="10"/>
      <c r="I87" s="10"/>
      <c r="J87" s="10"/>
      <c r="K87" s="10" t="s">
        <v>1092</v>
      </c>
      <c r="L87" s="10" t="s">
        <v>2572</v>
      </c>
      <c r="M87" s="10"/>
      <c r="N87" s="10"/>
      <c r="O87" s="10"/>
      <c r="P87" s="10" t="n">
        <v>12500</v>
      </c>
      <c r="Q87" s="10"/>
      <c r="R87" s="23" t="n">
        <f aca="false">P87*0.07</f>
        <v>875</v>
      </c>
      <c r="S87" s="10"/>
      <c r="T87" s="10"/>
      <c r="U87" s="12" t="s">
        <v>50</v>
      </c>
      <c r="V87" s="8" t="s">
        <v>40</v>
      </c>
      <c r="W87" s="8"/>
    </row>
    <row r="88" customFormat="false" ht="30" hidden="false" customHeight="false" outlineLevel="0" collapsed="false">
      <c r="A88" s="10" t="s">
        <v>154</v>
      </c>
      <c r="B88" s="10" t="s">
        <v>155</v>
      </c>
      <c r="C88" s="10" t="s">
        <v>2632</v>
      </c>
      <c r="D88" s="10" t="s">
        <v>157</v>
      </c>
      <c r="E88" s="10" t="s">
        <v>158</v>
      </c>
      <c r="F88" s="10"/>
      <c r="G88" s="10"/>
      <c r="H88" s="10"/>
      <c r="I88" s="10"/>
      <c r="J88" s="10"/>
      <c r="K88" s="10" t="s">
        <v>1092</v>
      </c>
      <c r="L88" s="10" t="s">
        <v>2572</v>
      </c>
      <c r="M88" s="10"/>
      <c r="N88" s="10"/>
      <c r="O88" s="10"/>
      <c r="P88" s="10" t="n">
        <v>12500</v>
      </c>
      <c r="Q88" s="10"/>
      <c r="R88" s="23" t="n">
        <f aca="false">P88*0.07</f>
        <v>875</v>
      </c>
      <c r="S88" s="10"/>
      <c r="T88" s="10"/>
      <c r="U88" s="12" t="s">
        <v>50</v>
      </c>
      <c r="V88" s="8" t="s">
        <v>40</v>
      </c>
      <c r="W88" s="8"/>
    </row>
    <row r="89" customFormat="false" ht="30" hidden="false" customHeight="false" outlineLevel="0" collapsed="false">
      <c r="A89" s="10" t="s">
        <v>154</v>
      </c>
      <c r="B89" s="10" t="s">
        <v>155</v>
      </c>
      <c r="C89" s="10" t="s">
        <v>2633</v>
      </c>
      <c r="D89" s="10" t="s">
        <v>157</v>
      </c>
      <c r="E89" s="10" t="s">
        <v>158</v>
      </c>
      <c r="F89" s="10"/>
      <c r="G89" s="10"/>
      <c r="H89" s="10"/>
      <c r="I89" s="10"/>
      <c r="J89" s="10"/>
      <c r="K89" s="10" t="s">
        <v>1092</v>
      </c>
      <c r="L89" s="10" t="s">
        <v>2572</v>
      </c>
      <c r="M89" s="10"/>
      <c r="N89" s="10"/>
      <c r="O89" s="10"/>
      <c r="P89" s="10" t="n">
        <v>12500</v>
      </c>
      <c r="Q89" s="10"/>
      <c r="R89" s="23" t="n">
        <f aca="false">P89*0.07</f>
        <v>875</v>
      </c>
      <c r="S89" s="10"/>
      <c r="T89" s="10"/>
      <c r="U89" s="12" t="s">
        <v>50</v>
      </c>
      <c r="V89" s="8" t="s">
        <v>40</v>
      </c>
      <c r="W89" s="8"/>
    </row>
    <row r="90" customFormat="false" ht="60" hidden="false" customHeight="false" outlineLevel="0" collapsed="false">
      <c r="A90" s="10" t="s">
        <v>855</v>
      </c>
      <c r="B90" s="10" t="s">
        <v>856</v>
      </c>
      <c r="C90" s="10" t="s">
        <v>2634</v>
      </c>
      <c r="D90" s="10" t="s">
        <v>46</v>
      </c>
      <c r="E90" s="10" t="s">
        <v>2600</v>
      </c>
      <c r="F90" s="10"/>
      <c r="G90" s="10"/>
      <c r="H90" s="11" t="n">
        <v>39644</v>
      </c>
      <c r="I90" s="10"/>
      <c r="J90" s="10" t="s">
        <v>1212</v>
      </c>
      <c r="K90" s="10" t="s">
        <v>349</v>
      </c>
      <c r="L90" s="10" t="s">
        <v>49</v>
      </c>
      <c r="M90" s="10"/>
      <c r="N90" s="11" t="n">
        <v>39644</v>
      </c>
      <c r="O90" s="10"/>
      <c r="P90" s="10" t="n">
        <v>2000</v>
      </c>
      <c r="Q90" s="10"/>
      <c r="R90" s="23" t="n">
        <f aca="false">P90*0.07</f>
        <v>140</v>
      </c>
      <c r="S90" s="10"/>
      <c r="T90" s="10"/>
      <c r="U90" s="12" t="s">
        <v>50</v>
      </c>
      <c r="V90" s="8" t="s">
        <v>40</v>
      </c>
      <c r="W90" s="8"/>
    </row>
    <row r="91" customFormat="false" ht="60" hidden="false" customHeight="false" outlineLevel="0" collapsed="false">
      <c r="A91" s="10" t="s">
        <v>855</v>
      </c>
      <c r="B91" s="10" t="s">
        <v>856</v>
      </c>
      <c r="C91" s="10" t="s">
        <v>2635</v>
      </c>
      <c r="D91" s="10" t="s">
        <v>46</v>
      </c>
      <c r="E91" s="10" t="s">
        <v>2600</v>
      </c>
      <c r="F91" s="10"/>
      <c r="G91" s="10"/>
      <c r="H91" s="11" t="n">
        <v>39577</v>
      </c>
      <c r="I91" s="10"/>
      <c r="J91" s="10" t="s">
        <v>1212</v>
      </c>
      <c r="K91" s="10" t="s">
        <v>1056</v>
      </c>
      <c r="L91" s="10" t="s">
        <v>49</v>
      </c>
      <c r="M91" s="10"/>
      <c r="N91" s="11" t="n">
        <v>39577</v>
      </c>
      <c r="O91" s="10"/>
      <c r="P91" s="10" t="n">
        <v>2000</v>
      </c>
      <c r="Q91" s="10"/>
      <c r="R91" s="23" t="n">
        <f aca="false">P91*0.07</f>
        <v>140</v>
      </c>
      <c r="S91" s="10"/>
      <c r="T91" s="10"/>
      <c r="U91" s="12" t="s">
        <v>50</v>
      </c>
      <c r="V91" s="8" t="s">
        <v>40</v>
      </c>
      <c r="W91" s="8"/>
    </row>
    <row r="92" customFormat="false" ht="60" hidden="false" customHeight="false" outlineLevel="0" collapsed="false">
      <c r="A92" s="10" t="s">
        <v>159</v>
      </c>
      <c r="B92" s="10" t="s">
        <v>160</v>
      </c>
      <c r="C92" s="10" t="s">
        <v>2636</v>
      </c>
      <c r="D92" s="10" t="s">
        <v>46</v>
      </c>
      <c r="E92" s="10"/>
      <c r="F92" s="10"/>
      <c r="G92" s="10"/>
      <c r="H92" s="11" t="n">
        <v>39517</v>
      </c>
      <c r="I92" s="10"/>
      <c r="J92" s="10" t="s">
        <v>1073</v>
      </c>
      <c r="K92" s="10" t="s">
        <v>349</v>
      </c>
      <c r="L92" s="10" t="s">
        <v>49</v>
      </c>
      <c r="M92" s="10"/>
      <c r="N92" s="11" t="n">
        <v>39517</v>
      </c>
      <c r="O92" s="10"/>
      <c r="P92" s="10" t="n">
        <v>750</v>
      </c>
      <c r="Q92" s="10"/>
      <c r="R92" s="23" t="n">
        <f aca="false">P92*0.07</f>
        <v>52.5</v>
      </c>
      <c r="S92" s="10"/>
      <c r="T92" s="10"/>
      <c r="U92" s="12" t="s">
        <v>50</v>
      </c>
      <c r="V92" s="8" t="s">
        <v>40</v>
      </c>
      <c r="W92" s="8"/>
    </row>
    <row r="93" customFormat="false" ht="60" hidden="false" customHeight="false" outlineLevel="0" collapsed="false">
      <c r="A93" s="10" t="s">
        <v>159</v>
      </c>
      <c r="B93" s="10" t="s">
        <v>160</v>
      </c>
      <c r="C93" s="10" t="s">
        <v>2637</v>
      </c>
      <c r="D93" s="10" t="s">
        <v>46</v>
      </c>
      <c r="E93" s="10"/>
      <c r="F93" s="10"/>
      <c r="G93" s="10"/>
      <c r="H93" s="11" t="n">
        <v>39517</v>
      </c>
      <c r="I93" s="10"/>
      <c r="J93" s="10" t="s">
        <v>1073</v>
      </c>
      <c r="K93" s="10" t="s">
        <v>349</v>
      </c>
      <c r="L93" s="10" t="s">
        <v>49</v>
      </c>
      <c r="M93" s="10"/>
      <c r="N93" s="11" t="n">
        <v>39517</v>
      </c>
      <c r="O93" s="10"/>
      <c r="P93" s="10" t="n">
        <v>750</v>
      </c>
      <c r="Q93" s="10"/>
      <c r="R93" s="23" t="n">
        <f aca="false">P93*0.07</f>
        <v>52.5</v>
      </c>
      <c r="S93" s="10"/>
      <c r="T93" s="10"/>
      <c r="U93" s="12" t="s">
        <v>50</v>
      </c>
      <c r="V93" s="8" t="s">
        <v>40</v>
      </c>
      <c r="W93" s="8"/>
    </row>
    <row r="94" customFormat="false" ht="60" hidden="false" customHeight="false" outlineLevel="0" collapsed="false">
      <c r="A94" s="10" t="s">
        <v>159</v>
      </c>
      <c r="B94" s="10" t="s">
        <v>160</v>
      </c>
      <c r="C94" s="10" t="s">
        <v>2638</v>
      </c>
      <c r="D94" s="10" t="s">
        <v>46</v>
      </c>
      <c r="E94" s="10"/>
      <c r="F94" s="10"/>
      <c r="G94" s="10"/>
      <c r="H94" s="11" t="n">
        <v>39517</v>
      </c>
      <c r="I94" s="10"/>
      <c r="J94" s="10" t="s">
        <v>1073</v>
      </c>
      <c r="K94" s="10" t="s">
        <v>349</v>
      </c>
      <c r="L94" s="10" t="s">
        <v>49</v>
      </c>
      <c r="M94" s="10"/>
      <c r="N94" s="11" t="n">
        <v>39517</v>
      </c>
      <c r="O94" s="10"/>
      <c r="P94" s="10" t="n">
        <v>750</v>
      </c>
      <c r="Q94" s="10"/>
      <c r="R94" s="23" t="n">
        <f aca="false">P94*0.07</f>
        <v>52.5</v>
      </c>
      <c r="S94" s="10"/>
      <c r="T94" s="10"/>
      <c r="U94" s="12" t="s">
        <v>50</v>
      </c>
      <c r="V94" s="8" t="s">
        <v>40</v>
      </c>
      <c r="W94" s="8"/>
    </row>
    <row r="95" customFormat="false" ht="60" hidden="false" customHeight="false" outlineLevel="0" collapsed="false">
      <c r="A95" s="10" t="s">
        <v>159</v>
      </c>
      <c r="B95" s="10" t="s">
        <v>160</v>
      </c>
      <c r="C95" s="10" t="s">
        <v>2639</v>
      </c>
      <c r="D95" s="10" t="s">
        <v>46</v>
      </c>
      <c r="E95" s="10"/>
      <c r="F95" s="10"/>
      <c r="G95" s="10"/>
      <c r="H95" s="11" t="n">
        <v>39517</v>
      </c>
      <c r="I95" s="10"/>
      <c r="J95" s="10" t="s">
        <v>1073</v>
      </c>
      <c r="K95" s="10" t="s">
        <v>349</v>
      </c>
      <c r="L95" s="10" t="s">
        <v>49</v>
      </c>
      <c r="M95" s="10"/>
      <c r="N95" s="11" t="n">
        <v>39517</v>
      </c>
      <c r="O95" s="10"/>
      <c r="P95" s="10" t="n">
        <v>750</v>
      </c>
      <c r="Q95" s="10"/>
      <c r="R95" s="23" t="n">
        <f aca="false">P95*0.07</f>
        <v>52.5</v>
      </c>
      <c r="S95" s="10"/>
      <c r="T95" s="10"/>
      <c r="U95" s="12" t="s">
        <v>50</v>
      </c>
      <c r="V95" s="8" t="s">
        <v>40</v>
      </c>
      <c r="W95" s="8"/>
    </row>
    <row r="96" customFormat="false" ht="60" hidden="false" customHeight="false" outlineLevel="0" collapsed="false">
      <c r="A96" s="10" t="s">
        <v>159</v>
      </c>
      <c r="B96" s="10" t="s">
        <v>160</v>
      </c>
      <c r="C96" s="10" t="s">
        <v>2640</v>
      </c>
      <c r="D96" s="10" t="s">
        <v>46</v>
      </c>
      <c r="E96" s="10"/>
      <c r="F96" s="10"/>
      <c r="G96" s="10"/>
      <c r="H96" s="11" t="n">
        <v>39517</v>
      </c>
      <c r="I96" s="10"/>
      <c r="J96" s="10" t="s">
        <v>1073</v>
      </c>
      <c r="K96" s="10" t="s">
        <v>349</v>
      </c>
      <c r="L96" s="10" t="s">
        <v>49</v>
      </c>
      <c r="M96" s="10"/>
      <c r="N96" s="11" t="n">
        <v>39517</v>
      </c>
      <c r="O96" s="10"/>
      <c r="P96" s="10" t="n">
        <v>750</v>
      </c>
      <c r="Q96" s="10"/>
      <c r="R96" s="23" t="n">
        <f aca="false">P96*0.07</f>
        <v>52.5</v>
      </c>
      <c r="S96" s="10"/>
      <c r="T96" s="10"/>
      <c r="U96" s="12" t="s">
        <v>50</v>
      </c>
      <c r="V96" s="8" t="s">
        <v>40</v>
      </c>
      <c r="W96" s="8"/>
    </row>
    <row r="97" customFormat="false" ht="60" hidden="false" customHeight="false" outlineLevel="0" collapsed="false">
      <c r="A97" s="10" t="s">
        <v>855</v>
      </c>
      <c r="B97" s="10" t="s">
        <v>856</v>
      </c>
      <c r="C97" s="10" t="s">
        <v>2641</v>
      </c>
      <c r="D97" s="10" t="s">
        <v>46</v>
      </c>
      <c r="E97" s="10" t="s">
        <v>2600</v>
      </c>
      <c r="F97" s="10"/>
      <c r="G97" s="10"/>
      <c r="H97" s="11" t="n">
        <v>39644</v>
      </c>
      <c r="I97" s="10"/>
      <c r="J97" s="10" t="s">
        <v>1212</v>
      </c>
      <c r="K97" s="10" t="s">
        <v>349</v>
      </c>
      <c r="L97" s="10" t="s">
        <v>49</v>
      </c>
      <c r="M97" s="10"/>
      <c r="N97" s="11" t="n">
        <v>39644</v>
      </c>
      <c r="O97" s="10"/>
      <c r="P97" s="10" t="n">
        <v>2500</v>
      </c>
      <c r="Q97" s="10"/>
      <c r="R97" s="23" t="n">
        <f aca="false">P97*0.07</f>
        <v>175</v>
      </c>
      <c r="S97" s="10"/>
      <c r="T97" s="10"/>
      <c r="U97" s="12" t="s">
        <v>50</v>
      </c>
      <c r="V97" s="8" t="s">
        <v>40</v>
      </c>
      <c r="W97" s="8"/>
    </row>
    <row r="98" customFormat="false" ht="60" hidden="false" customHeight="false" outlineLevel="0" collapsed="false">
      <c r="A98" s="10" t="s">
        <v>855</v>
      </c>
      <c r="B98" s="10" t="s">
        <v>856</v>
      </c>
      <c r="C98" s="10" t="s">
        <v>2642</v>
      </c>
      <c r="D98" s="10" t="s">
        <v>46</v>
      </c>
      <c r="E98" s="10" t="s">
        <v>2600</v>
      </c>
      <c r="F98" s="10"/>
      <c r="G98" s="10"/>
      <c r="H98" s="11" t="n">
        <v>39577</v>
      </c>
      <c r="I98" s="10"/>
      <c r="J98" s="10" t="s">
        <v>1212</v>
      </c>
      <c r="K98" s="10" t="s">
        <v>1056</v>
      </c>
      <c r="L98" s="10" t="s">
        <v>49</v>
      </c>
      <c r="M98" s="10"/>
      <c r="N98" s="11" t="n">
        <v>39577</v>
      </c>
      <c r="O98" s="10"/>
      <c r="P98" s="10" t="n">
        <v>2500</v>
      </c>
      <c r="Q98" s="10"/>
      <c r="R98" s="23" t="n">
        <f aca="false">P98*0.07</f>
        <v>175</v>
      </c>
      <c r="S98" s="10"/>
      <c r="T98" s="10"/>
      <c r="U98" s="12" t="s">
        <v>50</v>
      </c>
      <c r="V98" s="8" t="s">
        <v>40</v>
      </c>
      <c r="W98" s="8"/>
    </row>
    <row r="99" customFormat="false" ht="60" hidden="false" customHeight="false" outlineLevel="0" collapsed="false">
      <c r="A99" s="10" t="s">
        <v>855</v>
      </c>
      <c r="B99" s="10" t="s">
        <v>856</v>
      </c>
      <c r="C99" s="10" t="s">
        <v>2643</v>
      </c>
      <c r="D99" s="10" t="s">
        <v>46</v>
      </c>
      <c r="E99" s="10" t="s">
        <v>2600</v>
      </c>
      <c r="F99" s="10"/>
      <c r="G99" s="10"/>
      <c r="H99" s="11" t="n">
        <v>39644</v>
      </c>
      <c r="I99" s="10"/>
      <c r="J99" s="10" t="s">
        <v>1212</v>
      </c>
      <c r="K99" s="10" t="s">
        <v>349</v>
      </c>
      <c r="L99" s="10" t="s">
        <v>49</v>
      </c>
      <c r="M99" s="10"/>
      <c r="N99" s="11" t="n">
        <v>39644</v>
      </c>
      <c r="O99" s="10"/>
      <c r="P99" s="10" t="n">
        <v>2500</v>
      </c>
      <c r="Q99" s="10"/>
      <c r="R99" s="23" t="n">
        <f aca="false">P99*0.07</f>
        <v>175</v>
      </c>
      <c r="S99" s="10"/>
      <c r="T99" s="10"/>
      <c r="U99" s="12" t="s">
        <v>50</v>
      </c>
      <c r="V99" s="8" t="s">
        <v>40</v>
      </c>
      <c r="W99" s="8"/>
    </row>
    <row r="100" customFormat="false" ht="60" hidden="false" customHeight="false" outlineLevel="0" collapsed="false">
      <c r="A100" s="10" t="s">
        <v>855</v>
      </c>
      <c r="B100" s="10" t="s">
        <v>856</v>
      </c>
      <c r="C100" s="10" t="s">
        <v>2644</v>
      </c>
      <c r="D100" s="10" t="s">
        <v>46</v>
      </c>
      <c r="E100" s="10" t="s">
        <v>2600</v>
      </c>
      <c r="F100" s="10"/>
      <c r="G100" s="10"/>
      <c r="H100" s="11" t="n">
        <v>39577</v>
      </c>
      <c r="I100" s="10"/>
      <c r="J100" s="10" t="s">
        <v>1212</v>
      </c>
      <c r="K100" s="10" t="s">
        <v>1056</v>
      </c>
      <c r="L100" s="10" t="s">
        <v>49</v>
      </c>
      <c r="M100" s="10"/>
      <c r="N100" s="11" t="n">
        <v>39577</v>
      </c>
      <c r="O100" s="10"/>
      <c r="P100" s="10" t="n">
        <v>2500</v>
      </c>
      <c r="Q100" s="10"/>
      <c r="R100" s="23" t="n">
        <f aca="false">P100*0.07</f>
        <v>175</v>
      </c>
      <c r="S100" s="10"/>
      <c r="T100" s="10"/>
      <c r="U100" s="12" t="s">
        <v>50</v>
      </c>
      <c r="V100" s="8" t="s">
        <v>40</v>
      </c>
      <c r="W100" s="8"/>
    </row>
    <row r="101" customFormat="false" ht="60" hidden="false" customHeight="false" outlineLevel="0" collapsed="false">
      <c r="A101" s="10" t="s">
        <v>855</v>
      </c>
      <c r="B101" s="10" t="s">
        <v>856</v>
      </c>
      <c r="C101" s="10" t="s">
        <v>2645</v>
      </c>
      <c r="D101" s="10" t="s">
        <v>46</v>
      </c>
      <c r="E101" s="10" t="s">
        <v>2600</v>
      </c>
      <c r="F101" s="10"/>
      <c r="G101" s="10"/>
      <c r="H101" s="11" t="n">
        <v>39644</v>
      </c>
      <c r="I101" s="10"/>
      <c r="J101" s="10" t="s">
        <v>1212</v>
      </c>
      <c r="K101" s="10" t="s">
        <v>349</v>
      </c>
      <c r="L101" s="10" t="s">
        <v>49</v>
      </c>
      <c r="M101" s="10"/>
      <c r="N101" s="11" t="n">
        <v>39644</v>
      </c>
      <c r="O101" s="10"/>
      <c r="P101" s="10" t="n">
        <v>2500</v>
      </c>
      <c r="Q101" s="10"/>
      <c r="R101" s="23" t="n">
        <f aca="false">P101*0.07</f>
        <v>175</v>
      </c>
      <c r="S101" s="10"/>
      <c r="T101" s="10"/>
      <c r="U101" s="12" t="s">
        <v>50</v>
      </c>
      <c r="V101" s="8" t="s">
        <v>40</v>
      </c>
      <c r="W101" s="8"/>
    </row>
    <row r="102" customFormat="false" ht="60" hidden="false" customHeight="false" outlineLevel="0" collapsed="false">
      <c r="A102" s="10" t="s">
        <v>855</v>
      </c>
      <c r="B102" s="10" t="s">
        <v>856</v>
      </c>
      <c r="C102" s="10" t="s">
        <v>2646</v>
      </c>
      <c r="D102" s="10" t="s">
        <v>46</v>
      </c>
      <c r="E102" s="10" t="s">
        <v>2600</v>
      </c>
      <c r="F102" s="10"/>
      <c r="G102" s="10"/>
      <c r="H102" s="11" t="n">
        <v>39577</v>
      </c>
      <c r="I102" s="10"/>
      <c r="J102" s="10" t="s">
        <v>1212</v>
      </c>
      <c r="K102" s="10" t="s">
        <v>1056</v>
      </c>
      <c r="L102" s="10" t="s">
        <v>49</v>
      </c>
      <c r="M102" s="10"/>
      <c r="N102" s="11" t="n">
        <v>39577</v>
      </c>
      <c r="O102" s="10"/>
      <c r="P102" s="10" t="n">
        <v>2500</v>
      </c>
      <c r="Q102" s="10"/>
      <c r="R102" s="23" t="n">
        <f aca="false">P102*0.07</f>
        <v>175</v>
      </c>
      <c r="S102" s="10"/>
      <c r="T102" s="10"/>
      <c r="U102" s="12" t="s">
        <v>50</v>
      </c>
      <c r="V102" s="8" t="s">
        <v>40</v>
      </c>
      <c r="W102" s="8"/>
    </row>
    <row r="103" customFormat="false" ht="60" hidden="false" customHeight="false" outlineLevel="0" collapsed="false">
      <c r="A103" s="10" t="s">
        <v>855</v>
      </c>
      <c r="B103" s="10" t="s">
        <v>856</v>
      </c>
      <c r="C103" s="10" t="s">
        <v>2647</v>
      </c>
      <c r="D103" s="10" t="s">
        <v>46</v>
      </c>
      <c r="E103" s="10" t="s">
        <v>2600</v>
      </c>
      <c r="F103" s="10"/>
      <c r="G103" s="10"/>
      <c r="H103" s="11" t="n">
        <v>39644</v>
      </c>
      <c r="I103" s="10"/>
      <c r="J103" s="10" t="s">
        <v>1212</v>
      </c>
      <c r="K103" s="10" t="s">
        <v>349</v>
      </c>
      <c r="L103" s="10" t="s">
        <v>49</v>
      </c>
      <c r="M103" s="10"/>
      <c r="N103" s="11" t="n">
        <v>39644</v>
      </c>
      <c r="O103" s="10"/>
      <c r="P103" s="10" t="n">
        <v>2500</v>
      </c>
      <c r="Q103" s="10"/>
      <c r="R103" s="23" t="n">
        <f aca="false">P103*0.07</f>
        <v>175</v>
      </c>
      <c r="S103" s="10"/>
      <c r="T103" s="10"/>
      <c r="U103" s="12" t="s">
        <v>50</v>
      </c>
      <c r="V103" s="8" t="s">
        <v>40</v>
      </c>
      <c r="W103" s="8"/>
    </row>
    <row r="104" customFormat="false" ht="60" hidden="false" customHeight="false" outlineLevel="0" collapsed="false">
      <c r="A104" s="10" t="s">
        <v>855</v>
      </c>
      <c r="B104" s="10" t="s">
        <v>856</v>
      </c>
      <c r="C104" s="10" t="s">
        <v>2648</v>
      </c>
      <c r="D104" s="10" t="s">
        <v>46</v>
      </c>
      <c r="E104" s="10" t="s">
        <v>2600</v>
      </c>
      <c r="F104" s="10"/>
      <c r="G104" s="10"/>
      <c r="H104" s="11" t="n">
        <v>39577</v>
      </c>
      <c r="I104" s="10"/>
      <c r="J104" s="10" t="s">
        <v>1212</v>
      </c>
      <c r="K104" s="10" t="s">
        <v>1056</v>
      </c>
      <c r="L104" s="10" t="s">
        <v>49</v>
      </c>
      <c r="M104" s="10"/>
      <c r="N104" s="11" t="n">
        <v>39577</v>
      </c>
      <c r="O104" s="10"/>
      <c r="P104" s="10" t="n">
        <v>2500</v>
      </c>
      <c r="Q104" s="10"/>
      <c r="R104" s="23" t="n">
        <f aca="false">P104*0.07</f>
        <v>175</v>
      </c>
      <c r="S104" s="10"/>
      <c r="T104" s="10"/>
      <c r="U104" s="12" t="s">
        <v>50</v>
      </c>
      <c r="V104" s="8" t="s">
        <v>40</v>
      </c>
      <c r="W104" s="8"/>
    </row>
    <row r="105" customFormat="false" ht="60" hidden="false" customHeight="false" outlineLevel="0" collapsed="false">
      <c r="A105" s="10" t="s">
        <v>855</v>
      </c>
      <c r="B105" s="10" t="s">
        <v>856</v>
      </c>
      <c r="C105" s="10" t="s">
        <v>2649</v>
      </c>
      <c r="D105" s="10" t="s">
        <v>46</v>
      </c>
      <c r="E105" s="10" t="s">
        <v>2600</v>
      </c>
      <c r="F105" s="10"/>
      <c r="G105" s="10"/>
      <c r="H105" s="11" t="n">
        <v>39644</v>
      </c>
      <c r="I105" s="10"/>
      <c r="J105" s="10" t="s">
        <v>1212</v>
      </c>
      <c r="K105" s="10" t="s">
        <v>349</v>
      </c>
      <c r="L105" s="10" t="s">
        <v>49</v>
      </c>
      <c r="M105" s="10"/>
      <c r="N105" s="11" t="n">
        <v>39644</v>
      </c>
      <c r="O105" s="10"/>
      <c r="P105" s="10" t="n">
        <v>2500</v>
      </c>
      <c r="Q105" s="10"/>
      <c r="R105" s="23" t="n">
        <f aca="false">P105*0.07</f>
        <v>175</v>
      </c>
      <c r="S105" s="10"/>
      <c r="T105" s="10"/>
      <c r="U105" s="12" t="s">
        <v>50</v>
      </c>
      <c r="V105" s="8" t="s">
        <v>40</v>
      </c>
      <c r="W105" s="8"/>
    </row>
    <row r="106" customFormat="false" ht="60" hidden="false" customHeight="false" outlineLevel="0" collapsed="false">
      <c r="A106" s="10" t="s">
        <v>855</v>
      </c>
      <c r="B106" s="10" t="s">
        <v>856</v>
      </c>
      <c r="C106" s="10" t="s">
        <v>2650</v>
      </c>
      <c r="D106" s="10" t="s">
        <v>46</v>
      </c>
      <c r="E106" s="10" t="s">
        <v>2600</v>
      </c>
      <c r="F106" s="10"/>
      <c r="G106" s="10"/>
      <c r="H106" s="11" t="n">
        <v>39577</v>
      </c>
      <c r="I106" s="10"/>
      <c r="J106" s="10" t="s">
        <v>1212</v>
      </c>
      <c r="K106" s="10" t="s">
        <v>1056</v>
      </c>
      <c r="L106" s="10" t="s">
        <v>49</v>
      </c>
      <c r="M106" s="10"/>
      <c r="N106" s="11" t="n">
        <v>39577</v>
      </c>
      <c r="O106" s="10"/>
      <c r="P106" s="10" t="n">
        <v>2500</v>
      </c>
      <c r="Q106" s="10"/>
      <c r="R106" s="23" t="n">
        <f aca="false">P106*0.07</f>
        <v>175</v>
      </c>
      <c r="S106" s="10"/>
      <c r="T106" s="10"/>
      <c r="U106" s="12" t="s">
        <v>50</v>
      </c>
      <c r="V106" s="8" t="s">
        <v>40</v>
      </c>
      <c r="W106" s="8"/>
    </row>
    <row r="107" customFormat="false" ht="60" hidden="false" customHeight="false" outlineLevel="0" collapsed="false">
      <c r="A107" s="10" t="s">
        <v>855</v>
      </c>
      <c r="B107" s="10" t="s">
        <v>856</v>
      </c>
      <c r="C107" s="10" t="s">
        <v>2651</v>
      </c>
      <c r="D107" s="10" t="s">
        <v>46</v>
      </c>
      <c r="E107" s="10" t="s">
        <v>2600</v>
      </c>
      <c r="F107" s="10"/>
      <c r="G107" s="10"/>
      <c r="H107" s="11" t="n">
        <v>39644</v>
      </c>
      <c r="I107" s="10"/>
      <c r="J107" s="10" t="s">
        <v>1212</v>
      </c>
      <c r="K107" s="10" t="s">
        <v>349</v>
      </c>
      <c r="L107" s="10" t="s">
        <v>49</v>
      </c>
      <c r="M107" s="10"/>
      <c r="N107" s="11" t="n">
        <v>39644</v>
      </c>
      <c r="O107" s="10"/>
      <c r="P107" s="10" t="n">
        <v>2500</v>
      </c>
      <c r="Q107" s="10"/>
      <c r="R107" s="23" t="n">
        <f aca="false">P107*0.07</f>
        <v>175</v>
      </c>
      <c r="S107" s="10"/>
      <c r="T107" s="10"/>
      <c r="U107" s="12" t="s">
        <v>50</v>
      </c>
      <c r="V107" s="8" t="s">
        <v>164</v>
      </c>
      <c r="W107" s="8"/>
    </row>
    <row r="108" customFormat="false" ht="60" hidden="false" customHeight="false" outlineLevel="0" collapsed="false">
      <c r="A108" s="10" t="s">
        <v>855</v>
      </c>
      <c r="B108" s="10" t="s">
        <v>856</v>
      </c>
      <c r="C108" s="10" t="s">
        <v>2652</v>
      </c>
      <c r="D108" s="10" t="s">
        <v>46</v>
      </c>
      <c r="E108" s="10" t="s">
        <v>2600</v>
      </c>
      <c r="F108" s="10"/>
      <c r="G108" s="10"/>
      <c r="H108" s="11" t="n">
        <v>39577</v>
      </c>
      <c r="I108" s="10"/>
      <c r="J108" s="10" t="s">
        <v>1212</v>
      </c>
      <c r="K108" s="10" t="s">
        <v>1056</v>
      </c>
      <c r="L108" s="10" t="s">
        <v>49</v>
      </c>
      <c r="M108" s="10"/>
      <c r="N108" s="11" t="n">
        <v>39577</v>
      </c>
      <c r="O108" s="10"/>
      <c r="P108" s="10" t="n">
        <v>2500</v>
      </c>
      <c r="Q108" s="10"/>
      <c r="R108" s="23" t="n">
        <f aca="false">P108*0.07</f>
        <v>175</v>
      </c>
      <c r="S108" s="10"/>
      <c r="T108" s="10"/>
      <c r="U108" s="12" t="s">
        <v>50</v>
      </c>
      <c r="V108" s="8" t="s">
        <v>40</v>
      </c>
      <c r="W108" s="8"/>
    </row>
    <row r="109" customFormat="false" ht="60" hidden="false" customHeight="false" outlineLevel="0" collapsed="false">
      <c r="A109" s="10" t="s">
        <v>855</v>
      </c>
      <c r="B109" s="10" t="s">
        <v>856</v>
      </c>
      <c r="C109" s="10" t="s">
        <v>2653</v>
      </c>
      <c r="D109" s="10" t="s">
        <v>46</v>
      </c>
      <c r="E109" s="10" t="s">
        <v>2600</v>
      </c>
      <c r="F109" s="10"/>
      <c r="G109" s="10"/>
      <c r="H109" s="11" t="n">
        <v>39644</v>
      </c>
      <c r="I109" s="10"/>
      <c r="J109" s="10" t="s">
        <v>1212</v>
      </c>
      <c r="K109" s="10" t="s">
        <v>349</v>
      </c>
      <c r="L109" s="10" t="s">
        <v>49</v>
      </c>
      <c r="M109" s="10"/>
      <c r="N109" s="11" t="n">
        <v>39644</v>
      </c>
      <c r="O109" s="10"/>
      <c r="P109" s="10" t="n">
        <v>2500</v>
      </c>
      <c r="Q109" s="10"/>
      <c r="R109" s="23" t="n">
        <f aca="false">P109*0.07</f>
        <v>175</v>
      </c>
      <c r="S109" s="10"/>
      <c r="T109" s="10"/>
      <c r="U109" s="12" t="s">
        <v>50</v>
      </c>
      <c r="V109" s="8" t="s">
        <v>40</v>
      </c>
      <c r="W109" s="8"/>
    </row>
    <row r="110" customFormat="false" ht="60" hidden="false" customHeight="false" outlineLevel="0" collapsed="false">
      <c r="A110" s="10" t="s">
        <v>855</v>
      </c>
      <c r="B110" s="10" t="s">
        <v>856</v>
      </c>
      <c r="C110" s="10" t="s">
        <v>2654</v>
      </c>
      <c r="D110" s="10" t="s">
        <v>46</v>
      </c>
      <c r="E110" s="10" t="s">
        <v>2600</v>
      </c>
      <c r="F110" s="10"/>
      <c r="G110" s="10"/>
      <c r="H110" s="11" t="n">
        <v>39577</v>
      </c>
      <c r="I110" s="10"/>
      <c r="J110" s="10" t="s">
        <v>1212</v>
      </c>
      <c r="K110" s="10" t="s">
        <v>1056</v>
      </c>
      <c r="L110" s="10" t="s">
        <v>49</v>
      </c>
      <c r="M110" s="10"/>
      <c r="N110" s="11" t="n">
        <v>39577</v>
      </c>
      <c r="O110" s="10"/>
      <c r="P110" s="10" t="n">
        <v>2500</v>
      </c>
      <c r="Q110" s="10"/>
      <c r="R110" s="23" t="n">
        <f aca="false">P110*0.07</f>
        <v>175</v>
      </c>
      <c r="S110" s="10"/>
      <c r="T110" s="10"/>
      <c r="U110" s="12" t="s">
        <v>50</v>
      </c>
      <c r="V110" s="8" t="s">
        <v>40</v>
      </c>
      <c r="W110" s="8"/>
    </row>
    <row r="111" customFormat="false" ht="60" hidden="false" customHeight="false" outlineLevel="0" collapsed="false">
      <c r="A111" s="10" t="s">
        <v>855</v>
      </c>
      <c r="B111" s="10" t="s">
        <v>856</v>
      </c>
      <c r="C111" s="10" t="s">
        <v>2655</v>
      </c>
      <c r="D111" s="10" t="s">
        <v>46</v>
      </c>
      <c r="E111" s="10" t="s">
        <v>2600</v>
      </c>
      <c r="F111" s="10"/>
      <c r="G111" s="10"/>
      <c r="H111" s="11" t="n">
        <v>39644</v>
      </c>
      <c r="I111" s="10"/>
      <c r="J111" s="10" t="s">
        <v>1212</v>
      </c>
      <c r="K111" s="10" t="s">
        <v>349</v>
      </c>
      <c r="L111" s="10" t="s">
        <v>49</v>
      </c>
      <c r="M111" s="10"/>
      <c r="N111" s="11" t="n">
        <v>39644</v>
      </c>
      <c r="O111" s="10"/>
      <c r="P111" s="10" t="n">
        <v>2500</v>
      </c>
      <c r="Q111" s="10"/>
      <c r="R111" s="23" t="n">
        <f aca="false">P111*0.07</f>
        <v>175</v>
      </c>
      <c r="S111" s="10"/>
      <c r="T111" s="10"/>
      <c r="U111" s="12" t="s">
        <v>50</v>
      </c>
      <c r="V111" s="8" t="s">
        <v>40</v>
      </c>
      <c r="W111" s="8"/>
    </row>
    <row r="112" customFormat="false" ht="60" hidden="false" customHeight="false" outlineLevel="0" collapsed="false">
      <c r="A112" s="10" t="s">
        <v>855</v>
      </c>
      <c r="B112" s="10" t="s">
        <v>856</v>
      </c>
      <c r="C112" s="10" t="s">
        <v>2656</v>
      </c>
      <c r="D112" s="10" t="s">
        <v>46</v>
      </c>
      <c r="E112" s="10" t="s">
        <v>2600</v>
      </c>
      <c r="F112" s="10"/>
      <c r="G112" s="10"/>
      <c r="H112" s="11" t="n">
        <v>39577</v>
      </c>
      <c r="I112" s="10"/>
      <c r="J112" s="10" t="s">
        <v>1212</v>
      </c>
      <c r="K112" s="10" t="s">
        <v>1056</v>
      </c>
      <c r="L112" s="10" t="s">
        <v>49</v>
      </c>
      <c r="M112" s="10"/>
      <c r="N112" s="11" t="n">
        <v>39577</v>
      </c>
      <c r="O112" s="10"/>
      <c r="P112" s="10" t="n">
        <v>2500</v>
      </c>
      <c r="Q112" s="10"/>
      <c r="R112" s="23" t="n">
        <f aca="false">P112*0.07</f>
        <v>175</v>
      </c>
      <c r="S112" s="10"/>
      <c r="T112" s="10"/>
      <c r="U112" s="12" t="s">
        <v>50</v>
      </c>
      <c r="V112" s="8" t="s">
        <v>40</v>
      </c>
      <c r="W112" s="8"/>
    </row>
    <row r="113" customFormat="false" ht="60" hidden="false" customHeight="false" outlineLevel="0" collapsed="false">
      <c r="A113" s="10" t="s">
        <v>855</v>
      </c>
      <c r="B113" s="10" t="s">
        <v>856</v>
      </c>
      <c r="C113" s="10" t="s">
        <v>2657</v>
      </c>
      <c r="D113" s="10" t="s">
        <v>46</v>
      </c>
      <c r="E113" s="10" t="s">
        <v>2600</v>
      </c>
      <c r="F113" s="10"/>
      <c r="G113" s="10"/>
      <c r="H113" s="11" t="n">
        <v>39644</v>
      </c>
      <c r="I113" s="10"/>
      <c r="J113" s="10" t="s">
        <v>1212</v>
      </c>
      <c r="K113" s="10" t="s">
        <v>349</v>
      </c>
      <c r="L113" s="10" t="s">
        <v>49</v>
      </c>
      <c r="M113" s="10"/>
      <c r="N113" s="11" t="n">
        <v>39644</v>
      </c>
      <c r="O113" s="10"/>
      <c r="P113" s="10" t="n">
        <v>2500</v>
      </c>
      <c r="Q113" s="10"/>
      <c r="R113" s="23" t="n">
        <f aca="false">P113*0.07</f>
        <v>175</v>
      </c>
      <c r="S113" s="10"/>
      <c r="T113" s="10"/>
      <c r="U113" s="12" t="s">
        <v>50</v>
      </c>
      <c r="V113" s="8" t="s">
        <v>40</v>
      </c>
      <c r="W113" s="8"/>
    </row>
    <row r="114" customFormat="false" ht="60" hidden="false" customHeight="false" outlineLevel="0" collapsed="false">
      <c r="A114" s="10" t="s">
        <v>855</v>
      </c>
      <c r="B114" s="10" t="s">
        <v>856</v>
      </c>
      <c r="C114" s="10" t="s">
        <v>2658</v>
      </c>
      <c r="D114" s="10" t="s">
        <v>46</v>
      </c>
      <c r="E114" s="10" t="s">
        <v>2600</v>
      </c>
      <c r="F114" s="10"/>
      <c r="G114" s="10"/>
      <c r="H114" s="11" t="n">
        <v>39577</v>
      </c>
      <c r="I114" s="10"/>
      <c r="J114" s="10" t="s">
        <v>1212</v>
      </c>
      <c r="K114" s="10" t="s">
        <v>1056</v>
      </c>
      <c r="L114" s="10" t="s">
        <v>49</v>
      </c>
      <c r="M114" s="10"/>
      <c r="N114" s="11" t="n">
        <v>39577</v>
      </c>
      <c r="O114" s="10"/>
      <c r="P114" s="10" t="n">
        <v>2500</v>
      </c>
      <c r="Q114" s="10"/>
      <c r="R114" s="23" t="n">
        <f aca="false">P114*0.07</f>
        <v>175</v>
      </c>
      <c r="S114" s="10"/>
      <c r="T114" s="10"/>
      <c r="U114" s="12" t="s">
        <v>50</v>
      </c>
      <c r="V114" s="8" t="s">
        <v>40</v>
      </c>
      <c r="W114" s="8"/>
    </row>
    <row r="115" customFormat="false" ht="60" hidden="false" customHeight="false" outlineLevel="0" collapsed="false">
      <c r="A115" s="10" t="s">
        <v>855</v>
      </c>
      <c r="B115" s="10" t="s">
        <v>856</v>
      </c>
      <c r="C115" s="10" t="s">
        <v>2659</v>
      </c>
      <c r="D115" s="10" t="s">
        <v>46</v>
      </c>
      <c r="E115" s="10" t="s">
        <v>2600</v>
      </c>
      <c r="F115" s="10"/>
      <c r="G115" s="10"/>
      <c r="H115" s="11" t="n">
        <v>39644</v>
      </c>
      <c r="I115" s="10"/>
      <c r="J115" s="10" t="s">
        <v>1212</v>
      </c>
      <c r="K115" s="10" t="s">
        <v>349</v>
      </c>
      <c r="L115" s="10" t="s">
        <v>49</v>
      </c>
      <c r="M115" s="10"/>
      <c r="N115" s="11" t="n">
        <v>39644</v>
      </c>
      <c r="O115" s="10"/>
      <c r="P115" s="10" t="n">
        <v>2500</v>
      </c>
      <c r="Q115" s="10"/>
      <c r="R115" s="23" t="n">
        <f aca="false">P115*0.07</f>
        <v>175</v>
      </c>
      <c r="S115" s="10"/>
      <c r="T115" s="10"/>
      <c r="U115" s="12" t="s">
        <v>50</v>
      </c>
      <c r="V115" s="8" t="s">
        <v>40</v>
      </c>
      <c r="W115" s="8"/>
    </row>
    <row r="116" customFormat="false" ht="60" hidden="false" customHeight="false" outlineLevel="0" collapsed="false">
      <c r="A116" s="10" t="s">
        <v>855</v>
      </c>
      <c r="B116" s="10" t="s">
        <v>856</v>
      </c>
      <c r="C116" s="10" t="s">
        <v>2660</v>
      </c>
      <c r="D116" s="10" t="s">
        <v>46</v>
      </c>
      <c r="E116" s="10" t="s">
        <v>2600</v>
      </c>
      <c r="F116" s="10"/>
      <c r="G116" s="10"/>
      <c r="H116" s="11" t="n">
        <v>39577</v>
      </c>
      <c r="I116" s="10"/>
      <c r="J116" s="10" t="s">
        <v>1212</v>
      </c>
      <c r="K116" s="10" t="s">
        <v>1056</v>
      </c>
      <c r="L116" s="10" t="s">
        <v>49</v>
      </c>
      <c r="M116" s="10"/>
      <c r="N116" s="11" t="n">
        <v>39577</v>
      </c>
      <c r="O116" s="10"/>
      <c r="P116" s="10" t="n">
        <v>2500</v>
      </c>
      <c r="Q116" s="10"/>
      <c r="R116" s="23" t="n">
        <f aca="false">P116*0.07</f>
        <v>175</v>
      </c>
      <c r="S116" s="10"/>
      <c r="T116" s="10"/>
      <c r="U116" s="12" t="s">
        <v>50</v>
      </c>
      <c r="V116" s="8" t="s">
        <v>40</v>
      </c>
      <c r="W116" s="8"/>
    </row>
    <row r="117" customFormat="false" ht="60" hidden="false" customHeight="false" outlineLevel="0" collapsed="false">
      <c r="A117" s="10" t="s">
        <v>855</v>
      </c>
      <c r="B117" s="10" t="s">
        <v>856</v>
      </c>
      <c r="C117" s="10" t="s">
        <v>2661</v>
      </c>
      <c r="D117" s="10" t="s">
        <v>46</v>
      </c>
      <c r="E117" s="10" t="s">
        <v>2600</v>
      </c>
      <c r="F117" s="10"/>
      <c r="G117" s="10"/>
      <c r="H117" s="11" t="n">
        <v>39644</v>
      </c>
      <c r="I117" s="10"/>
      <c r="J117" s="10" t="s">
        <v>1212</v>
      </c>
      <c r="K117" s="10" t="s">
        <v>349</v>
      </c>
      <c r="L117" s="10" t="s">
        <v>49</v>
      </c>
      <c r="M117" s="10"/>
      <c r="N117" s="11" t="n">
        <v>39644</v>
      </c>
      <c r="O117" s="10"/>
      <c r="P117" s="10" t="n">
        <v>2500</v>
      </c>
      <c r="Q117" s="10"/>
      <c r="R117" s="23" t="n">
        <f aca="false">P117*0.07</f>
        <v>175</v>
      </c>
      <c r="S117" s="10"/>
      <c r="T117" s="10"/>
      <c r="U117" s="12" t="s">
        <v>50</v>
      </c>
      <c r="V117" s="8" t="s">
        <v>40</v>
      </c>
      <c r="W117" s="8"/>
    </row>
    <row r="118" customFormat="false" ht="60" hidden="false" customHeight="false" outlineLevel="0" collapsed="false">
      <c r="A118" s="10" t="s">
        <v>855</v>
      </c>
      <c r="B118" s="10" t="s">
        <v>856</v>
      </c>
      <c r="C118" s="10" t="s">
        <v>2662</v>
      </c>
      <c r="D118" s="10" t="s">
        <v>46</v>
      </c>
      <c r="E118" s="10" t="s">
        <v>2600</v>
      </c>
      <c r="F118" s="10"/>
      <c r="G118" s="10"/>
      <c r="H118" s="11" t="n">
        <v>39577</v>
      </c>
      <c r="I118" s="10"/>
      <c r="J118" s="10" t="s">
        <v>1212</v>
      </c>
      <c r="K118" s="10" t="s">
        <v>1056</v>
      </c>
      <c r="L118" s="10" t="s">
        <v>49</v>
      </c>
      <c r="M118" s="10"/>
      <c r="N118" s="11" t="n">
        <v>39577</v>
      </c>
      <c r="O118" s="10"/>
      <c r="P118" s="10" t="n">
        <v>2500</v>
      </c>
      <c r="Q118" s="10"/>
      <c r="R118" s="23" t="n">
        <f aca="false">P118*0.07</f>
        <v>175</v>
      </c>
      <c r="S118" s="10"/>
      <c r="T118" s="10"/>
      <c r="U118" s="12" t="s">
        <v>50</v>
      </c>
      <c r="V118" s="8" t="s">
        <v>40</v>
      </c>
      <c r="W118" s="8"/>
    </row>
    <row r="119" customFormat="false" ht="60" hidden="false" customHeight="false" outlineLevel="0" collapsed="false">
      <c r="A119" s="10" t="s">
        <v>855</v>
      </c>
      <c r="B119" s="10" t="s">
        <v>856</v>
      </c>
      <c r="C119" s="10" t="s">
        <v>2663</v>
      </c>
      <c r="D119" s="10" t="s">
        <v>46</v>
      </c>
      <c r="E119" s="10" t="s">
        <v>2600</v>
      </c>
      <c r="F119" s="10"/>
      <c r="G119" s="10"/>
      <c r="H119" s="11" t="n">
        <v>39644</v>
      </c>
      <c r="I119" s="10"/>
      <c r="J119" s="10" t="s">
        <v>1212</v>
      </c>
      <c r="K119" s="10" t="s">
        <v>349</v>
      </c>
      <c r="L119" s="10" t="s">
        <v>49</v>
      </c>
      <c r="M119" s="10"/>
      <c r="N119" s="11" t="n">
        <v>39644</v>
      </c>
      <c r="O119" s="10"/>
      <c r="P119" s="10" t="n">
        <v>2500</v>
      </c>
      <c r="Q119" s="10"/>
      <c r="R119" s="23" t="n">
        <f aca="false">P119*0.07</f>
        <v>175</v>
      </c>
      <c r="S119" s="10"/>
      <c r="T119" s="10"/>
      <c r="U119" s="12" t="s">
        <v>50</v>
      </c>
      <c r="V119" s="8" t="s">
        <v>40</v>
      </c>
      <c r="W119" s="8"/>
    </row>
    <row r="120" customFormat="false" ht="60" hidden="false" customHeight="false" outlineLevel="0" collapsed="false">
      <c r="A120" s="10" t="s">
        <v>855</v>
      </c>
      <c r="B120" s="10" t="s">
        <v>856</v>
      </c>
      <c r="C120" s="10" t="s">
        <v>2664</v>
      </c>
      <c r="D120" s="10" t="s">
        <v>46</v>
      </c>
      <c r="E120" s="10" t="s">
        <v>2600</v>
      </c>
      <c r="F120" s="10"/>
      <c r="G120" s="10"/>
      <c r="H120" s="11" t="n">
        <v>39577</v>
      </c>
      <c r="I120" s="10"/>
      <c r="J120" s="10" t="s">
        <v>1212</v>
      </c>
      <c r="K120" s="10" t="s">
        <v>1056</v>
      </c>
      <c r="L120" s="10" t="s">
        <v>49</v>
      </c>
      <c r="M120" s="10"/>
      <c r="N120" s="11" t="n">
        <v>39577</v>
      </c>
      <c r="O120" s="10"/>
      <c r="P120" s="10" t="n">
        <v>2500</v>
      </c>
      <c r="Q120" s="10"/>
      <c r="R120" s="23" t="n">
        <f aca="false">P120*0.07</f>
        <v>175</v>
      </c>
      <c r="S120" s="10"/>
      <c r="T120" s="10"/>
      <c r="U120" s="12" t="s">
        <v>50</v>
      </c>
      <c r="V120" s="8" t="s">
        <v>40</v>
      </c>
      <c r="W120" s="8"/>
    </row>
    <row r="121" customFormat="false" ht="60" hidden="false" customHeight="false" outlineLevel="0" collapsed="false">
      <c r="A121" s="10" t="s">
        <v>855</v>
      </c>
      <c r="B121" s="10" t="s">
        <v>856</v>
      </c>
      <c r="C121" s="10" t="s">
        <v>2665</v>
      </c>
      <c r="D121" s="10" t="s">
        <v>46</v>
      </c>
      <c r="E121" s="10" t="s">
        <v>2600</v>
      </c>
      <c r="F121" s="10"/>
      <c r="G121" s="10"/>
      <c r="H121" s="11" t="n">
        <v>39644</v>
      </c>
      <c r="I121" s="10"/>
      <c r="J121" s="10" t="s">
        <v>1212</v>
      </c>
      <c r="K121" s="10" t="s">
        <v>349</v>
      </c>
      <c r="L121" s="10" t="s">
        <v>49</v>
      </c>
      <c r="M121" s="10"/>
      <c r="N121" s="11" t="n">
        <v>39644</v>
      </c>
      <c r="O121" s="10"/>
      <c r="P121" s="10" t="n">
        <v>2500</v>
      </c>
      <c r="Q121" s="10"/>
      <c r="R121" s="23" t="n">
        <f aca="false">P121*0.07</f>
        <v>175</v>
      </c>
      <c r="S121" s="10"/>
      <c r="T121" s="10"/>
      <c r="U121" s="12" t="s">
        <v>50</v>
      </c>
      <c r="V121" s="8" t="s">
        <v>40</v>
      </c>
      <c r="W121" s="8"/>
    </row>
    <row r="122" customFormat="false" ht="60" hidden="false" customHeight="false" outlineLevel="0" collapsed="false">
      <c r="A122" s="10" t="s">
        <v>855</v>
      </c>
      <c r="B122" s="10" t="s">
        <v>856</v>
      </c>
      <c r="C122" s="10" t="s">
        <v>2666</v>
      </c>
      <c r="D122" s="10" t="s">
        <v>46</v>
      </c>
      <c r="E122" s="10" t="s">
        <v>2600</v>
      </c>
      <c r="F122" s="10"/>
      <c r="G122" s="10"/>
      <c r="H122" s="11" t="n">
        <v>39577</v>
      </c>
      <c r="I122" s="10"/>
      <c r="J122" s="10" t="s">
        <v>1212</v>
      </c>
      <c r="K122" s="10" t="s">
        <v>1056</v>
      </c>
      <c r="L122" s="10" t="s">
        <v>49</v>
      </c>
      <c r="M122" s="10"/>
      <c r="N122" s="11" t="n">
        <v>39577</v>
      </c>
      <c r="O122" s="10"/>
      <c r="P122" s="10" t="n">
        <v>2500</v>
      </c>
      <c r="Q122" s="10"/>
      <c r="R122" s="23" t="n">
        <f aca="false">P122*0.07</f>
        <v>175</v>
      </c>
      <c r="S122" s="10"/>
      <c r="T122" s="10"/>
      <c r="U122" s="12" t="s">
        <v>50</v>
      </c>
      <c r="V122" s="8" t="s">
        <v>40</v>
      </c>
      <c r="W122" s="8"/>
    </row>
    <row r="123" customFormat="false" ht="60" hidden="false" customHeight="false" outlineLevel="0" collapsed="false">
      <c r="A123" s="10" t="s">
        <v>855</v>
      </c>
      <c r="B123" s="10" t="s">
        <v>856</v>
      </c>
      <c r="C123" s="10" t="s">
        <v>2667</v>
      </c>
      <c r="D123" s="10" t="s">
        <v>46</v>
      </c>
      <c r="E123" s="10" t="s">
        <v>2600</v>
      </c>
      <c r="F123" s="10"/>
      <c r="G123" s="10"/>
      <c r="H123" s="11" t="n">
        <v>39644</v>
      </c>
      <c r="I123" s="10"/>
      <c r="J123" s="10" t="s">
        <v>1212</v>
      </c>
      <c r="K123" s="10" t="s">
        <v>349</v>
      </c>
      <c r="L123" s="10" t="s">
        <v>49</v>
      </c>
      <c r="M123" s="10"/>
      <c r="N123" s="11" t="n">
        <v>39644</v>
      </c>
      <c r="O123" s="10"/>
      <c r="P123" s="10" t="n">
        <v>2500</v>
      </c>
      <c r="Q123" s="10"/>
      <c r="R123" s="23" t="n">
        <f aca="false">P123*0.07</f>
        <v>175</v>
      </c>
      <c r="S123" s="10"/>
      <c r="T123" s="10"/>
      <c r="U123" s="12" t="s">
        <v>50</v>
      </c>
      <c r="V123" s="8" t="s">
        <v>40</v>
      </c>
      <c r="W123" s="8"/>
    </row>
    <row r="124" customFormat="false" ht="60" hidden="false" customHeight="false" outlineLevel="0" collapsed="false">
      <c r="A124" s="10" t="s">
        <v>855</v>
      </c>
      <c r="B124" s="10" t="s">
        <v>856</v>
      </c>
      <c r="C124" s="10" t="s">
        <v>2668</v>
      </c>
      <c r="D124" s="10" t="s">
        <v>46</v>
      </c>
      <c r="E124" s="10" t="s">
        <v>2600</v>
      </c>
      <c r="F124" s="10"/>
      <c r="G124" s="10"/>
      <c r="H124" s="11" t="n">
        <v>39577</v>
      </c>
      <c r="I124" s="10"/>
      <c r="J124" s="10" t="s">
        <v>1212</v>
      </c>
      <c r="K124" s="10" t="s">
        <v>1056</v>
      </c>
      <c r="L124" s="10" t="s">
        <v>49</v>
      </c>
      <c r="M124" s="10"/>
      <c r="N124" s="11" t="n">
        <v>39577</v>
      </c>
      <c r="O124" s="10"/>
      <c r="P124" s="10" t="n">
        <v>2500</v>
      </c>
      <c r="Q124" s="10"/>
      <c r="R124" s="23" t="n">
        <f aca="false">P124*0.07</f>
        <v>175</v>
      </c>
      <c r="S124" s="10"/>
      <c r="T124" s="10"/>
      <c r="U124" s="12" t="s">
        <v>50</v>
      </c>
      <c r="V124" s="8" t="s">
        <v>40</v>
      </c>
      <c r="W124" s="8"/>
    </row>
    <row r="125" customFormat="false" ht="60" hidden="false" customHeight="false" outlineLevel="0" collapsed="false">
      <c r="A125" s="10" t="s">
        <v>855</v>
      </c>
      <c r="B125" s="10" t="s">
        <v>856</v>
      </c>
      <c r="C125" s="10" t="s">
        <v>2669</v>
      </c>
      <c r="D125" s="10" t="s">
        <v>46</v>
      </c>
      <c r="E125" s="10" t="s">
        <v>2600</v>
      </c>
      <c r="F125" s="10"/>
      <c r="G125" s="10"/>
      <c r="H125" s="11" t="n">
        <v>39644</v>
      </c>
      <c r="I125" s="10"/>
      <c r="J125" s="10" t="s">
        <v>1212</v>
      </c>
      <c r="K125" s="10" t="s">
        <v>349</v>
      </c>
      <c r="L125" s="10" t="s">
        <v>49</v>
      </c>
      <c r="M125" s="10"/>
      <c r="N125" s="11" t="n">
        <v>39644</v>
      </c>
      <c r="O125" s="10"/>
      <c r="P125" s="10" t="n">
        <v>2500</v>
      </c>
      <c r="Q125" s="10"/>
      <c r="R125" s="23" t="n">
        <f aca="false">P125*0.07</f>
        <v>175</v>
      </c>
      <c r="S125" s="10"/>
      <c r="T125" s="10"/>
      <c r="U125" s="12" t="s">
        <v>50</v>
      </c>
      <c r="V125" s="8" t="s">
        <v>40</v>
      </c>
      <c r="W125" s="8"/>
    </row>
    <row r="126" customFormat="false" ht="60" hidden="false" customHeight="false" outlineLevel="0" collapsed="false">
      <c r="A126" s="10" t="s">
        <v>855</v>
      </c>
      <c r="B126" s="10" t="s">
        <v>856</v>
      </c>
      <c r="C126" s="10" t="s">
        <v>2670</v>
      </c>
      <c r="D126" s="10" t="s">
        <v>46</v>
      </c>
      <c r="E126" s="10" t="s">
        <v>2600</v>
      </c>
      <c r="F126" s="10"/>
      <c r="G126" s="10"/>
      <c r="H126" s="11" t="n">
        <v>39577</v>
      </c>
      <c r="I126" s="10"/>
      <c r="J126" s="10" t="s">
        <v>1212</v>
      </c>
      <c r="K126" s="10" t="s">
        <v>1056</v>
      </c>
      <c r="L126" s="10" t="s">
        <v>49</v>
      </c>
      <c r="M126" s="10"/>
      <c r="N126" s="11" t="n">
        <v>39577</v>
      </c>
      <c r="O126" s="10"/>
      <c r="P126" s="10" t="n">
        <v>2500</v>
      </c>
      <c r="Q126" s="10"/>
      <c r="R126" s="23" t="n">
        <f aca="false">P126*0.07</f>
        <v>175</v>
      </c>
      <c r="S126" s="10"/>
      <c r="T126" s="10"/>
      <c r="U126" s="12" t="s">
        <v>50</v>
      </c>
      <c r="V126" s="8" t="s">
        <v>40</v>
      </c>
      <c r="W126" s="8"/>
    </row>
    <row r="127" customFormat="false" ht="60" hidden="false" customHeight="false" outlineLevel="0" collapsed="false">
      <c r="A127" s="10" t="s">
        <v>589</v>
      </c>
      <c r="B127" s="10" t="s">
        <v>590</v>
      </c>
      <c r="C127" s="10" t="s">
        <v>2671</v>
      </c>
      <c r="D127" s="10" t="s">
        <v>46</v>
      </c>
      <c r="E127" s="10" t="s">
        <v>592</v>
      </c>
      <c r="F127" s="10"/>
      <c r="G127" s="10"/>
      <c r="H127" s="11" t="n">
        <v>40614</v>
      </c>
      <c r="I127" s="10" t="s">
        <v>1890</v>
      </c>
      <c r="J127" s="10" t="s">
        <v>101</v>
      </c>
      <c r="K127" s="10" t="s">
        <v>1076</v>
      </c>
      <c r="L127" s="10" t="s">
        <v>101</v>
      </c>
      <c r="M127" s="10"/>
      <c r="N127" s="11" t="n">
        <v>41045</v>
      </c>
      <c r="O127" s="10"/>
      <c r="P127" s="10" t="n">
        <v>4400</v>
      </c>
      <c r="Q127" s="10"/>
      <c r="R127" s="23" t="n">
        <f aca="false">P127*0.07</f>
        <v>308</v>
      </c>
      <c r="S127" s="10"/>
      <c r="T127" s="11"/>
      <c r="U127" s="24" t="n">
        <v>40638</v>
      </c>
      <c r="V127" s="8" t="s">
        <v>40</v>
      </c>
      <c r="W127" s="8"/>
    </row>
    <row r="128" customFormat="false" ht="60" hidden="false" customHeight="false" outlineLevel="0" collapsed="false">
      <c r="A128" s="10" t="s">
        <v>582</v>
      </c>
      <c r="B128" s="10" t="s">
        <v>583</v>
      </c>
      <c r="C128" s="10" t="s">
        <v>2672</v>
      </c>
      <c r="D128" s="10" t="s">
        <v>46</v>
      </c>
      <c r="E128" s="10" t="s">
        <v>2673</v>
      </c>
      <c r="F128" s="10"/>
      <c r="G128" s="10"/>
      <c r="H128" s="11" t="n">
        <v>39872</v>
      </c>
      <c r="I128" s="10"/>
      <c r="J128" s="10" t="s">
        <v>2674</v>
      </c>
      <c r="K128" s="10" t="s">
        <v>349</v>
      </c>
      <c r="L128" s="10" t="s">
        <v>49</v>
      </c>
      <c r="M128" s="10"/>
      <c r="N128" s="11" t="n">
        <v>40283</v>
      </c>
      <c r="O128" s="10"/>
      <c r="P128" s="10" t="n">
        <v>8500</v>
      </c>
      <c r="Q128" s="10"/>
      <c r="R128" s="23" t="n">
        <f aca="false">P128*0.07</f>
        <v>595</v>
      </c>
      <c r="S128" s="10"/>
      <c r="T128" s="11"/>
      <c r="U128" s="24" t="n">
        <v>41250</v>
      </c>
      <c r="V128" s="8" t="s">
        <v>40</v>
      </c>
      <c r="W128" s="8"/>
    </row>
    <row r="129" customFormat="false" ht="30" hidden="false" customHeight="false" outlineLevel="0" collapsed="false">
      <c r="A129" s="10" t="s">
        <v>55</v>
      </c>
      <c r="B129" s="10" t="s">
        <v>56</v>
      </c>
      <c r="C129" s="10" t="s">
        <v>2675</v>
      </c>
      <c r="D129" s="10" t="s">
        <v>46</v>
      </c>
      <c r="E129" s="10"/>
      <c r="F129" s="10"/>
      <c r="G129" s="10"/>
      <c r="H129" s="11" t="n">
        <v>40030</v>
      </c>
      <c r="I129" s="10"/>
      <c r="J129" s="10"/>
      <c r="K129" s="10" t="s">
        <v>2676</v>
      </c>
      <c r="L129" s="10" t="s">
        <v>49</v>
      </c>
      <c r="M129" s="10"/>
      <c r="N129" s="11" t="n">
        <v>40106</v>
      </c>
      <c r="O129" s="10"/>
      <c r="P129" s="10" t="n">
        <v>31300</v>
      </c>
      <c r="Q129" s="10"/>
      <c r="R129" s="23" t="n">
        <f aca="false">P129*0.07</f>
        <v>2191</v>
      </c>
      <c r="S129" s="10"/>
      <c r="T129" s="10"/>
      <c r="U129" s="12" t="s">
        <v>596</v>
      </c>
      <c r="V129" s="8" t="s">
        <v>40</v>
      </c>
      <c r="W129" s="8"/>
    </row>
    <row r="130" customFormat="false" ht="60" hidden="false" customHeight="false" outlineLevel="0" collapsed="false">
      <c r="A130" s="10" t="s">
        <v>231</v>
      </c>
      <c r="B130" s="10" t="s">
        <v>232</v>
      </c>
      <c r="C130" s="10" t="s">
        <v>2677</v>
      </c>
      <c r="D130" s="10" t="s">
        <v>46</v>
      </c>
      <c r="E130" s="10" t="s">
        <v>2678</v>
      </c>
      <c r="F130" s="10"/>
      <c r="G130" s="10"/>
      <c r="H130" s="11" t="n">
        <v>39287</v>
      </c>
      <c r="I130" s="10"/>
      <c r="J130" s="10" t="s">
        <v>2679</v>
      </c>
      <c r="K130" s="10" t="s">
        <v>2676</v>
      </c>
      <c r="L130" s="10" t="s">
        <v>101</v>
      </c>
      <c r="M130" s="10"/>
      <c r="N130" s="11" t="n">
        <v>39294</v>
      </c>
      <c r="O130" s="10"/>
      <c r="P130" s="10" t="n">
        <v>4450</v>
      </c>
      <c r="Q130" s="10"/>
      <c r="R130" s="23" t="n">
        <f aca="false">P130*0.07</f>
        <v>311.5</v>
      </c>
      <c r="S130" s="10"/>
      <c r="T130" s="10"/>
      <c r="U130" s="12" t="s">
        <v>596</v>
      </c>
      <c r="V130" s="8" t="s">
        <v>40</v>
      </c>
      <c r="W130" s="8"/>
    </row>
    <row r="131" customFormat="false" ht="75" hidden="false" customHeight="false" outlineLevel="0" collapsed="false">
      <c r="A131" s="10" t="s">
        <v>398</v>
      </c>
      <c r="B131" s="10" t="s">
        <v>399</v>
      </c>
      <c r="C131" s="10" t="s">
        <v>2680</v>
      </c>
      <c r="D131" s="10" t="s">
        <v>157</v>
      </c>
      <c r="E131" s="10" t="s">
        <v>829</v>
      </c>
      <c r="F131" s="10"/>
      <c r="G131" s="10"/>
      <c r="H131" s="11" t="n">
        <v>39428</v>
      </c>
      <c r="I131" s="10"/>
      <c r="J131" s="10" t="s">
        <v>2681</v>
      </c>
      <c r="K131" s="10" t="s">
        <v>2682</v>
      </c>
      <c r="L131" s="10" t="s">
        <v>49</v>
      </c>
      <c r="M131" s="10"/>
      <c r="N131" s="11" t="n">
        <v>39428</v>
      </c>
      <c r="O131" s="10"/>
      <c r="P131" s="10" t="n">
        <v>47880</v>
      </c>
      <c r="Q131" s="10"/>
      <c r="R131" s="23" t="n">
        <f aca="false">P131*0.07</f>
        <v>3351.6</v>
      </c>
      <c r="S131" s="10"/>
      <c r="T131" s="10"/>
      <c r="U131" s="12" t="s">
        <v>596</v>
      </c>
      <c r="V131" s="8" t="s">
        <v>40</v>
      </c>
      <c r="W131" s="8"/>
    </row>
    <row r="132" customFormat="false" ht="60" hidden="false" customHeight="false" outlineLevel="0" collapsed="false">
      <c r="A132" s="10" t="s">
        <v>899</v>
      </c>
      <c r="B132" s="10" t="s">
        <v>900</v>
      </c>
      <c r="C132" s="10" t="s">
        <v>2683</v>
      </c>
      <c r="D132" s="10" t="s">
        <v>46</v>
      </c>
      <c r="E132" s="10"/>
      <c r="F132" s="10"/>
      <c r="G132" s="10"/>
      <c r="H132" s="11" t="n">
        <v>39566</v>
      </c>
      <c r="I132" s="10"/>
      <c r="J132" s="10" t="s">
        <v>564</v>
      </c>
      <c r="K132" s="10" t="s">
        <v>349</v>
      </c>
      <c r="L132" s="10" t="s">
        <v>101</v>
      </c>
      <c r="M132" s="10"/>
      <c r="N132" s="11" t="n">
        <v>39617</v>
      </c>
      <c r="O132" s="10"/>
      <c r="P132" s="10" t="n">
        <v>541</v>
      </c>
      <c r="Q132" s="10"/>
      <c r="R132" s="23" t="n">
        <f aca="false">P132*0.07</f>
        <v>37.87</v>
      </c>
      <c r="S132" s="10"/>
      <c r="T132" s="10"/>
      <c r="U132" s="12" t="s">
        <v>596</v>
      </c>
      <c r="V132" s="8" t="s">
        <v>40</v>
      </c>
      <c r="W132" s="8"/>
    </row>
    <row r="133" customFormat="false" ht="75" hidden="false" customHeight="false" outlineLevel="0" collapsed="false">
      <c r="A133" s="10" t="s">
        <v>855</v>
      </c>
      <c r="B133" s="10" t="s">
        <v>856</v>
      </c>
      <c r="C133" s="10" t="s">
        <v>2684</v>
      </c>
      <c r="D133" s="10" t="s">
        <v>46</v>
      </c>
      <c r="E133" s="10"/>
      <c r="F133" s="10"/>
      <c r="G133" s="10"/>
      <c r="H133" s="11" t="n">
        <v>39483</v>
      </c>
      <c r="I133" s="10"/>
      <c r="J133" s="10" t="s">
        <v>118</v>
      </c>
      <c r="K133" s="10" t="s">
        <v>2685</v>
      </c>
      <c r="L133" s="10" t="s">
        <v>49</v>
      </c>
      <c r="M133" s="10"/>
      <c r="N133" s="11" t="n">
        <v>39644</v>
      </c>
      <c r="O133" s="10"/>
      <c r="P133" s="10" t="n">
        <v>8150</v>
      </c>
      <c r="Q133" s="10"/>
      <c r="R133" s="23" t="n">
        <f aca="false">P133*0.07</f>
        <v>570.5</v>
      </c>
      <c r="S133" s="10"/>
      <c r="T133" s="10"/>
      <c r="U133" s="12" t="s">
        <v>596</v>
      </c>
      <c r="V133" s="8" t="s">
        <v>40</v>
      </c>
      <c r="W133" s="8"/>
    </row>
    <row r="134" customFormat="false" ht="60" hidden="false" customHeight="false" outlineLevel="0" collapsed="false">
      <c r="A134" s="10" t="s">
        <v>453</v>
      </c>
      <c r="B134" s="10" t="s">
        <v>454</v>
      </c>
      <c r="C134" s="10" t="s">
        <v>2686</v>
      </c>
      <c r="D134" s="10" t="s">
        <v>157</v>
      </c>
      <c r="E134" s="10"/>
      <c r="F134" s="10"/>
      <c r="G134" s="10"/>
      <c r="H134" s="11" t="n">
        <v>39448</v>
      </c>
      <c r="I134" s="10"/>
      <c r="J134" s="10" t="s">
        <v>564</v>
      </c>
      <c r="K134" s="10" t="s">
        <v>2676</v>
      </c>
      <c r="L134" s="10" t="s">
        <v>49</v>
      </c>
      <c r="M134" s="10"/>
      <c r="N134" s="11" t="n">
        <v>39451</v>
      </c>
      <c r="O134" s="10"/>
      <c r="P134" s="10" t="n">
        <v>53000</v>
      </c>
      <c r="Q134" s="10"/>
      <c r="R134" s="23" t="n">
        <f aca="false">P134*0.07</f>
        <v>3710</v>
      </c>
      <c r="S134" s="10"/>
      <c r="T134" s="11"/>
      <c r="U134" s="24" t="n">
        <v>41250</v>
      </c>
      <c r="V134" s="8" t="s">
        <v>40</v>
      </c>
      <c r="W134" s="8"/>
    </row>
    <row r="135" customFormat="false" ht="60" hidden="false" customHeight="false" outlineLevel="0" collapsed="false">
      <c r="A135" s="10" t="s">
        <v>62</v>
      </c>
      <c r="B135" s="10" t="s">
        <v>63</v>
      </c>
      <c r="C135" s="10" t="s">
        <v>2687</v>
      </c>
      <c r="D135" s="10" t="s">
        <v>33</v>
      </c>
      <c r="E135" s="10"/>
      <c r="F135" s="10"/>
      <c r="G135" s="10"/>
      <c r="H135" s="11" t="n">
        <v>39386</v>
      </c>
      <c r="I135" s="10"/>
      <c r="J135" s="10" t="s">
        <v>564</v>
      </c>
      <c r="K135" s="10" t="s">
        <v>2688</v>
      </c>
      <c r="L135" s="10" t="s">
        <v>49</v>
      </c>
      <c r="M135" s="10"/>
      <c r="N135" s="11" t="n">
        <v>39535</v>
      </c>
      <c r="O135" s="10"/>
      <c r="P135" s="10" t="n">
        <v>26440</v>
      </c>
      <c r="Q135" s="10"/>
      <c r="R135" s="23" t="n">
        <f aca="false">P135*0.07</f>
        <v>1850.8</v>
      </c>
      <c r="S135" s="10"/>
      <c r="T135" s="11"/>
      <c r="U135" s="24" t="n">
        <v>41250</v>
      </c>
      <c r="V135" s="8" t="s">
        <v>40</v>
      </c>
      <c r="W135" s="8"/>
    </row>
    <row r="136" customFormat="false" ht="60" hidden="false" customHeight="false" outlineLevel="0" collapsed="false">
      <c r="A136" s="10" t="s">
        <v>726</v>
      </c>
      <c r="B136" s="10" t="s">
        <v>727</v>
      </c>
      <c r="C136" s="10" t="s">
        <v>2689</v>
      </c>
      <c r="D136" s="10" t="s">
        <v>157</v>
      </c>
      <c r="E136" s="10" t="s">
        <v>2690</v>
      </c>
      <c r="F136" s="10"/>
      <c r="G136" s="10"/>
      <c r="H136" s="11" t="n">
        <v>38852</v>
      </c>
      <c r="I136" s="10"/>
      <c r="J136" s="10" t="s">
        <v>569</v>
      </c>
      <c r="K136" s="10" t="s">
        <v>2691</v>
      </c>
      <c r="L136" s="10" t="s">
        <v>101</v>
      </c>
      <c r="M136" s="10"/>
      <c r="N136" s="11" t="n">
        <v>38868</v>
      </c>
      <c r="O136" s="11" t="n">
        <v>39179</v>
      </c>
      <c r="P136" s="10" t="n">
        <v>23850</v>
      </c>
      <c r="Q136" s="10"/>
      <c r="R136" s="23" t="n">
        <f aca="false">P136*0.07</f>
        <v>1669.5</v>
      </c>
      <c r="S136" s="10"/>
      <c r="T136" s="10"/>
      <c r="U136" s="12" t="s">
        <v>596</v>
      </c>
      <c r="V136" s="8" t="s">
        <v>40</v>
      </c>
      <c r="W136" s="8"/>
    </row>
    <row r="137" customFormat="false" ht="60" hidden="false" customHeight="false" outlineLevel="0" collapsed="false">
      <c r="A137" s="10" t="s">
        <v>172</v>
      </c>
      <c r="B137" s="10" t="s">
        <v>173</v>
      </c>
      <c r="C137" s="10" t="s">
        <v>2692</v>
      </c>
      <c r="D137" s="10" t="s">
        <v>46</v>
      </c>
      <c r="E137" s="10" t="s">
        <v>2693</v>
      </c>
      <c r="F137" s="10"/>
      <c r="G137" s="10"/>
      <c r="H137" s="11" t="n">
        <v>39446</v>
      </c>
      <c r="I137" s="10"/>
      <c r="J137" s="10" t="s">
        <v>2694</v>
      </c>
      <c r="K137" s="10" t="s">
        <v>2676</v>
      </c>
      <c r="L137" s="10" t="s">
        <v>49</v>
      </c>
      <c r="M137" s="10"/>
      <c r="N137" s="11" t="n">
        <v>39459</v>
      </c>
      <c r="O137" s="11" t="n">
        <v>39824</v>
      </c>
      <c r="P137" s="10" t="n">
        <v>27000</v>
      </c>
      <c r="Q137" s="10"/>
      <c r="R137" s="23" t="n">
        <f aca="false">P137*0.07</f>
        <v>1890</v>
      </c>
      <c r="S137" s="10"/>
      <c r="T137" s="11"/>
      <c r="U137" s="24" t="n">
        <v>41250</v>
      </c>
      <c r="V137" s="8" t="s">
        <v>40</v>
      </c>
      <c r="W137" s="8"/>
    </row>
    <row r="138" customFormat="false" ht="60" hidden="false" customHeight="false" outlineLevel="0" collapsed="false">
      <c r="A138" s="10" t="s">
        <v>95</v>
      </c>
      <c r="B138" s="10" t="s">
        <v>96</v>
      </c>
      <c r="C138" s="10" t="s">
        <v>2695</v>
      </c>
      <c r="D138" s="10" t="s">
        <v>46</v>
      </c>
      <c r="E138" s="10" t="s">
        <v>2696</v>
      </c>
      <c r="F138" s="10"/>
      <c r="G138" s="10"/>
      <c r="H138" s="11" t="n">
        <v>40922</v>
      </c>
      <c r="I138" s="10"/>
      <c r="J138" s="10" t="s">
        <v>2697</v>
      </c>
      <c r="K138" s="10" t="s">
        <v>2698</v>
      </c>
      <c r="L138" s="10" t="s">
        <v>49</v>
      </c>
      <c r="M138" s="10"/>
      <c r="N138" s="10"/>
      <c r="O138" s="11" t="n">
        <v>41578</v>
      </c>
      <c r="P138" s="10" t="n">
        <v>5345</v>
      </c>
      <c r="Q138" s="10"/>
      <c r="R138" s="23" t="n">
        <f aca="false">P138*0.07</f>
        <v>374.15</v>
      </c>
      <c r="S138" s="10"/>
      <c r="T138" s="11"/>
      <c r="U138" s="24" t="n">
        <v>41220</v>
      </c>
      <c r="V138" s="8" t="s">
        <v>40</v>
      </c>
      <c r="W138" s="8"/>
    </row>
    <row r="139" customFormat="false" ht="60" hidden="false" customHeight="false" outlineLevel="0" collapsed="false">
      <c r="A139" s="10" t="s">
        <v>250</v>
      </c>
      <c r="B139" s="10" t="s">
        <v>2699</v>
      </c>
      <c r="C139" s="10" t="s">
        <v>2700</v>
      </c>
      <c r="D139" s="10" t="s">
        <v>46</v>
      </c>
      <c r="E139" s="10" t="s">
        <v>2701</v>
      </c>
      <c r="F139" s="10"/>
      <c r="G139" s="10"/>
      <c r="H139" s="11" t="n">
        <v>39234</v>
      </c>
      <c r="I139" s="10"/>
      <c r="J139" s="10" t="s">
        <v>564</v>
      </c>
      <c r="K139" s="10" t="s">
        <v>2682</v>
      </c>
      <c r="L139" s="10" t="s">
        <v>49</v>
      </c>
      <c r="M139" s="10"/>
      <c r="N139" s="11" t="n">
        <v>39266</v>
      </c>
      <c r="O139" s="10"/>
      <c r="P139" s="10" t="n">
        <v>6600</v>
      </c>
      <c r="Q139" s="10"/>
      <c r="R139" s="23" t="n">
        <f aca="false">P139*0.07</f>
        <v>462</v>
      </c>
      <c r="S139" s="10"/>
      <c r="T139" s="11"/>
      <c r="U139" s="24" t="n">
        <v>41250</v>
      </c>
      <c r="V139" s="8" t="s">
        <v>40</v>
      </c>
      <c r="W139" s="8"/>
    </row>
    <row r="140" customFormat="false" ht="60" hidden="false" customHeight="false" outlineLevel="0" collapsed="false">
      <c r="A140" s="10" t="s">
        <v>338</v>
      </c>
      <c r="B140" s="10" t="s">
        <v>339</v>
      </c>
      <c r="C140" s="10" t="s">
        <v>2702</v>
      </c>
      <c r="D140" s="10" t="s">
        <v>46</v>
      </c>
      <c r="E140" s="10"/>
      <c r="F140" s="10"/>
      <c r="G140" s="10"/>
      <c r="H140" s="11" t="n">
        <v>39414</v>
      </c>
      <c r="I140" s="10"/>
      <c r="J140" s="10" t="s">
        <v>564</v>
      </c>
      <c r="K140" s="10" t="s">
        <v>2703</v>
      </c>
      <c r="L140" s="10" t="s">
        <v>49</v>
      </c>
      <c r="M140" s="10"/>
      <c r="N140" s="11" t="n">
        <v>39507</v>
      </c>
      <c r="O140" s="10"/>
      <c r="P140" s="10" t="n">
        <v>21000</v>
      </c>
      <c r="Q140" s="10"/>
      <c r="R140" s="23" t="n">
        <f aca="false">P140*0.07</f>
        <v>1470</v>
      </c>
      <c r="S140" s="10"/>
      <c r="T140" s="11"/>
      <c r="U140" s="24" t="n">
        <v>41250</v>
      </c>
      <c r="V140" s="8" t="s">
        <v>40</v>
      </c>
      <c r="W140" s="8"/>
    </row>
    <row r="141" customFormat="false" ht="60" hidden="false" customHeight="false" outlineLevel="0" collapsed="false">
      <c r="A141" s="10" t="s">
        <v>55</v>
      </c>
      <c r="B141" s="10" t="s">
        <v>56</v>
      </c>
      <c r="C141" s="10" t="s">
        <v>2704</v>
      </c>
      <c r="D141" s="10" t="s">
        <v>46</v>
      </c>
      <c r="E141" s="10"/>
      <c r="F141" s="10"/>
      <c r="G141" s="10"/>
      <c r="H141" s="11" t="n">
        <v>39844</v>
      </c>
      <c r="I141" s="10"/>
      <c r="J141" s="10" t="s">
        <v>569</v>
      </c>
      <c r="K141" s="10" t="s">
        <v>2676</v>
      </c>
      <c r="L141" s="10" t="s">
        <v>49</v>
      </c>
      <c r="M141" s="10"/>
      <c r="N141" s="10"/>
      <c r="O141" s="10"/>
      <c r="P141" s="10" t="n">
        <v>18600</v>
      </c>
      <c r="Q141" s="10"/>
      <c r="R141" s="23" t="n">
        <f aca="false">P141*0.07</f>
        <v>1302</v>
      </c>
      <c r="S141" s="10"/>
      <c r="T141" s="11"/>
      <c r="U141" s="24" t="n">
        <v>41250</v>
      </c>
      <c r="V141" s="8" t="s">
        <v>40</v>
      </c>
      <c r="W141" s="8"/>
    </row>
    <row r="142" customFormat="false" ht="45" hidden="false" customHeight="false" outlineLevel="0" collapsed="false">
      <c r="A142" s="10" t="s">
        <v>549</v>
      </c>
      <c r="B142" s="10" t="s">
        <v>550</v>
      </c>
      <c r="C142" s="10" t="s">
        <v>2705</v>
      </c>
      <c r="D142" s="10" t="s">
        <v>33</v>
      </c>
      <c r="E142" s="10" t="s">
        <v>2706</v>
      </c>
      <c r="F142" s="10"/>
      <c r="G142" s="10"/>
      <c r="H142" s="11" t="n">
        <v>39986</v>
      </c>
      <c r="I142" s="10"/>
      <c r="J142" s="10" t="s">
        <v>2707</v>
      </c>
      <c r="K142" s="10" t="s">
        <v>2354</v>
      </c>
      <c r="L142" s="10" t="s">
        <v>49</v>
      </c>
      <c r="M142" s="10"/>
      <c r="N142" s="11" t="n">
        <v>40262</v>
      </c>
      <c r="O142" s="10"/>
      <c r="P142" s="10" t="n">
        <v>674800</v>
      </c>
      <c r="Q142" s="10"/>
      <c r="R142" s="23" t="n">
        <f aca="false">P142*0.07</f>
        <v>47236</v>
      </c>
      <c r="S142" s="10"/>
      <c r="T142" s="11"/>
      <c r="U142" s="24" t="n">
        <v>41220</v>
      </c>
      <c r="V142" s="8" t="s">
        <v>40</v>
      </c>
      <c r="W142" s="8"/>
    </row>
    <row r="143" customFormat="false" ht="45" hidden="false" customHeight="false" outlineLevel="0" collapsed="false">
      <c r="A143" s="10" t="s">
        <v>2708</v>
      </c>
      <c r="B143" s="10" t="s">
        <v>413</v>
      </c>
      <c r="C143" s="10" t="s">
        <v>2709</v>
      </c>
      <c r="D143" s="10" t="s">
        <v>157</v>
      </c>
      <c r="E143" s="10"/>
      <c r="F143" s="10"/>
      <c r="G143" s="10"/>
      <c r="H143" s="11" t="n">
        <v>39397</v>
      </c>
      <c r="I143" s="10"/>
      <c r="J143" s="10" t="s">
        <v>2710</v>
      </c>
      <c r="K143" s="10" t="s">
        <v>2703</v>
      </c>
      <c r="L143" s="10" t="s">
        <v>49</v>
      </c>
      <c r="M143" s="10"/>
      <c r="N143" s="11" t="n">
        <v>39972</v>
      </c>
      <c r="O143" s="10"/>
      <c r="P143" s="10" t="n">
        <v>117000</v>
      </c>
      <c r="Q143" s="10"/>
      <c r="R143" s="23" t="n">
        <f aca="false">P143*0.07</f>
        <v>8190</v>
      </c>
      <c r="S143" s="10"/>
      <c r="T143" s="11"/>
      <c r="U143" s="24" t="n">
        <v>41220</v>
      </c>
      <c r="V143" s="8" t="s">
        <v>40</v>
      </c>
      <c r="W143" s="8"/>
    </row>
    <row r="144" customFormat="false" ht="60" hidden="false" customHeight="false" outlineLevel="0" collapsed="false">
      <c r="A144" s="10" t="s">
        <v>2711</v>
      </c>
      <c r="B144" s="10" t="s">
        <v>2712</v>
      </c>
      <c r="C144" s="10" t="s">
        <v>2713</v>
      </c>
      <c r="D144" s="10" t="s">
        <v>157</v>
      </c>
      <c r="E144" s="10" t="s">
        <v>2714</v>
      </c>
      <c r="F144" s="10"/>
      <c r="G144" s="10"/>
      <c r="H144" s="11" t="n">
        <v>40927</v>
      </c>
      <c r="I144" s="10"/>
      <c r="J144" s="10" t="s">
        <v>569</v>
      </c>
      <c r="K144" s="10" t="s">
        <v>2359</v>
      </c>
      <c r="L144" s="10" t="s">
        <v>49</v>
      </c>
      <c r="M144" s="10"/>
      <c r="N144" s="11" t="n">
        <v>41097</v>
      </c>
      <c r="O144" s="11" t="n">
        <v>41196</v>
      </c>
      <c r="P144" s="10" t="n">
        <v>24331</v>
      </c>
      <c r="Q144" s="10"/>
      <c r="R144" s="23" t="n">
        <f aca="false">P144*0.07</f>
        <v>1703.17</v>
      </c>
      <c r="S144" s="10"/>
      <c r="T144" s="11"/>
      <c r="U144" s="24" t="n">
        <v>41220</v>
      </c>
      <c r="V144" s="8" t="s">
        <v>40</v>
      </c>
      <c r="W144" s="8"/>
    </row>
    <row r="145" customFormat="false" ht="75" hidden="false" customHeight="false" outlineLevel="0" collapsed="false">
      <c r="A145" s="10" t="s">
        <v>269</v>
      </c>
      <c r="B145" s="10" t="s">
        <v>545</v>
      </c>
      <c r="C145" s="10" t="s">
        <v>2519</v>
      </c>
      <c r="D145" s="10" t="s">
        <v>46</v>
      </c>
      <c r="E145" s="10" t="s">
        <v>2715</v>
      </c>
      <c r="F145" s="10"/>
      <c r="G145" s="10"/>
      <c r="H145" s="11" t="n">
        <v>39762</v>
      </c>
      <c r="I145" s="10"/>
      <c r="J145" s="10" t="s">
        <v>118</v>
      </c>
      <c r="K145" s="10" t="s">
        <v>2682</v>
      </c>
      <c r="L145" s="10" t="s">
        <v>49</v>
      </c>
      <c r="M145" s="10"/>
      <c r="N145" s="11" t="n">
        <v>39981</v>
      </c>
      <c r="O145" s="10"/>
      <c r="P145" s="10" t="n">
        <v>10500</v>
      </c>
      <c r="Q145" s="10"/>
      <c r="R145" s="23" t="n">
        <f aca="false">P145*0.07</f>
        <v>735</v>
      </c>
      <c r="S145" s="10"/>
      <c r="T145" s="11"/>
      <c r="U145" s="24" t="n">
        <v>41220</v>
      </c>
      <c r="V145" s="8" t="s">
        <v>40</v>
      </c>
      <c r="W145" s="8"/>
    </row>
    <row r="146" customFormat="false" ht="105" hidden="false" customHeight="false" outlineLevel="0" collapsed="false">
      <c r="A146" s="10" t="s">
        <v>76</v>
      </c>
      <c r="B146" s="10" t="s">
        <v>77</v>
      </c>
      <c r="C146" s="10" t="s">
        <v>2716</v>
      </c>
      <c r="D146" s="10" t="s">
        <v>46</v>
      </c>
      <c r="E146" s="10"/>
      <c r="F146" s="10"/>
      <c r="G146" s="10"/>
      <c r="H146" s="11" t="n">
        <v>39883</v>
      </c>
      <c r="I146" s="10"/>
      <c r="J146" s="10" t="s">
        <v>2717</v>
      </c>
      <c r="K146" s="10" t="s">
        <v>2682</v>
      </c>
      <c r="L146" s="10" t="s">
        <v>49</v>
      </c>
      <c r="M146" s="10"/>
      <c r="N146" s="11" t="n">
        <v>40224</v>
      </c>
      <c r="O146" s="10"/>
      <c r="P146" s="10" t="n">
        <v>4410</v>
      </c>
      <c r="Q146" s="10"/>
      <c r="R146" s="23" t="n">
        <f aca="false">P146*0.07</f>
        <v>308.7</v>
      </c>
      <c r="S146" s="10"/>
      <c r="T146" s="11"/>
      <c r="U146" s="24" t="n">
        <v>41220</v>
      </c>
      <c r="V146" s="8" t="s">
        <v>40</v>
      </c>
      <c r="W146" s="8"/>
    </row>
    <row r="147" customFormat="false" ht="75" hidden="false" customHeight="false" outlineLevel="0" collapsed="false">
      <c r="A147" s="10" t="s">
        <v>76</v>
      </c>
      <c r="B147" s="10" t="s">
        <v>77</v>
      </c>
      <c r="C147" s="10" t="s">
        <v>2718</v>
      </c>
      <c r="D147" s="10" t="s">
        <v>46</v>
      </c>
      <c r="E147" s="10"/>
      <c r="F147" s="10"/>
      <c r="G147" s="10"/>
      <c r="H147" s="11" t="n">
        <v>39938</v>
      </c>
      <c r="I147" s="10"/>
      <c r="J147" s="10" t="s">
        <v>2719</v>
      </c>
      <c r="K147" s="10"/>
      <c r="L147" s="10" t="s">
        <v>49</v>
      </c>
      <c r="M147" s="10"/>
      <c r="N147" s="10"/>
      <c r="O147" s="10"/>
      <c r="P147" s="10" t="n">
        <v>22000</v>
      </c>
      <c r="Q147" s="10"/>
      <c r="R147" s="23" t="n">
        <f aca="false">P147*0.07</f>
        <v>1540</v>
      </c>
      <c r="S147" s="10"/>
      <c r="T147" s="11"/>
      <c r="U147" s="24" t="n">
        <v>41220</v>
      </c>
      <c r="V147" s="8" t="s">
        <v>40</v>
      </c>
      <c r="W147" s="8"/>
    </row>
    <row r="148" customFormat="false" ht="75" hidden="false" customHeight="false" outlineLevel="0" collapsed="false">
      <c r="A148" s="10" t="s">
        <v>597</v>
      </c>
      <c r="B148" s="10" t="s">
        <v>598</v>
      </c>
      <c r="C148" s="10" t="s">
        <v>2720</v>
      </c>
      <c r="D148" s="10" t="s">
        <v>33</v>
      </c>
      <c r="E148" s="10" t="s">
        <v>2721</v>
      </c>
      <c r="F148" s="10"/>
      <c r="G148" s="10"/>
      <c r="H148" s="11" t="n">
        <v>40980</v>
      </c>
      <c r="I148" s="10"/>
      <c r="J148" s="10" t="s">
        <v>2722</v>
      </c>
      <c r="K148" s="10" t="s">
        <v>2682</v>
      </c>
      <c r="L148" s="10" t="s">
        <v>49</v>
      </c>
      <c r="M148" s="10"/>
      <c r="N148" s="11" t="n">
        <v>41043</v>
      </c>
      <c r="O148" s="10"/>
      <c r="P148" s="10" t="n">
        <v>39900</v>
      </c>
      <c r="Q148" s="10"/>
      <c r="R148" s="23" t="n">
        <f aca="false">P148*0.07</f>
        <v>2793</v>
      </c>
      <c r="S148" s="10"/>
      <c r="T148" s="11"/>
      <c r="U148" s="24" t="n">
        <v>41250</v>
      </c>
      <c r="V148" s="8" t="s">
        <v>40</v>
      </c>
      <c r="W148" s="8"/>
    </row>
    <row r="149" customFormat="false" ht="60" hidden="false" customHeight="false" outlineLevel="0" collapsed="false">
      <c r="A149" s="10" t="s">
        <v>781</v>
      </c>
      <c r="B149" s="10" t="s">
        <v>782</v>
      </c>
      <c r="C149" s="10" t="s">
        <v>2723</v>
      </c>
      <c r="D149" s="10" t="s">
        <v>157</v>
      </c>
      <c r="E149" s="10" t="s">
        <v>2724</v>
      </c>
      <c r="F149" s="10"/>
      <c r="G149" s="10"/>
      <c r="H149" s="11" t="n">
        <v>39385</v>
      </c>
      <c r="I149" s="10"/>
      <c r="J149" s="10" t="s">
        <v>2725</v>
      </c>
      <c r="K149" s="10" t="s">
        <v>2726</v>
      </c>
      <c r="L149" s="10" t="s">
        <v>49</v>
      </c>
      <c r="M149" s="10"/>
      <c r="N149" s="11" t="n">
        <v>39494</v>
      </c>
      <c r="O149" s="10"/>
      <c r="P149" s="10" t="n">
        <v>4148</v>
      </c>
      <c r="Q149" s="10"/>
      <c r="R149" s="23" t="n">
        <f aca="false">P149*0.07</f>
        <v>290.36</v>
      </c>
      <c r="S149" s="10"/>
      <c r="T149" s="11"/>
      <c r="U149" s="24" t="n">
        <v>41250</v>
      </c>
      <c r="V149" s="8" t="s">
        <v>40</v>
      </c>
      <c r="W149" s="8"/>
    </row>
    <row r="150" customFormat="false" ht="30" hidden="false" customHeight="false" outlineLevel="0" collapsed="false">
      <c r="A150" s="10" t="s">
        <v>91</v>
      </c>
      <c r="B150" s="10" t="s">
        <v>92</v>
      </c>
      <c r="C150" s="10" t="s">
        <v>2727</v>
      </c>
      <c r="D150" s="10" t="s">
        <v>46</v>
      </c>
      <c r="E150" s="10"/>
      <c r="F150" s="10"/>
      <c r="G150" s="10"/>
      <c r="H150" s="11" t="n">
        <v>39787</v>
      </c>
      <c r="I150" s="10"/>
      <c r="J150" s="10"/>
      <c r="K150" s="10" t="s">
        <v>2676</v>
      </c>
      <c r="L150" s="10" t="s">
        <v>997</v>
      </c>
      <c r="M150" s="10"/>
      <c r="N150" s="11" t="n">
        <v>39787</v>
      </c>
      <c r="O150" s="10"/>
      <c r="P150" s="10" t="n">
        <v>150</v>
      </c>
      <c r="Q150" s="10"/>
      <c r="R150" s="23" t="n">
        <f aca="false">P150*0.07</f>
        <v>10.5</v>
      </c>
      <c r="S150" s="10"/>
      <c r="T150" s="10"/>
      <c r="U150" s="12" t="s">
        <v>596</v>
      </c>
      <c r="V150" s="8" t="s">
        <v>40</v>
      </c>
      <c r="W150" s="8"/>
    </row>
    <row r="151" customFormat="false" ht="75" hidden="false" customHeight="false" outlineLevel="0" collapsed="false">
      <c r="A151" s="10" t="s">
        <v>405</v>
      </c>
      <c r="B151" s="10" t="s">
        <v>875</v>
      </c>
      <c r="C151" s="10" t="s">
        <v>2589</v>
      </c>
      <c r="D151" s="10" t="s">
        <v>46</v>
      </c>
      <c r="E151" s="10"/>
      <c r="F151" s="10"/>
      <c r="G151" s="10"/>
      <c r="H151" s="11" t="n">
        <v>39408</v>
      </c>
      <c r="I151" s="10"/>
      <c r="J151" s="10" t="s">
        <v>2728</v>
      </c>
      <c r="K151" s="10" t="s">
        <v>349</v>
      </c>
      <c r="L151" s="10" t="s">
        <v>49</v>
      </c>
      <c r="M151" s="10"/>
      <c r="N151" s="11" t="n">
        <v>39439</v>
      </c>
      <c r="O151" s="10"/>
      <c r="P151" s="10" t="n">
        <v>10400</v>
      </c>
      <c r="Q151" s="10"/>
      <c r="R151" s="23" t="n">
        <f aca="false">P151*0.07</f>
        <v>728</v>
      </c>
      <c r="S151" s="10"/>
      <c r="T151" s="10"/>
      <c r="U151" s="12" t="s">
        <v>596</v>
      </c>
      <c r="V151" s="8" t="s">
        <v>40</v>
      </c>
      <c r="W151" s="8"/>
    </row>
    <row r="152" customFormat="false" ht="75" hidden="false" customHeight="false" outlineLevel="0" collapsed="false">
      <c r="A152" s="10" t="s">
        <v>71</v>
      </c>
      <c r="B152" s="10" t="s">
        <v>72</v>
      </c>
      <c r="C152" s="10" t="s">
        <v>2729</v>
      </c>
      <c r="D152" s="10" t="s">
        <v>46</v>
      </c>
      <c r="E152" s="10"/>
      <c r="F152" s="10"/>
      <c r="G152" s="10"/>
      <c r="H152" s="11" t="n">
        <v>39483</v>
      </c>
      <c r="I152" s="10"/>
      <c r="J152" s="10" t="s">
        <v>118</v>
      </c>
      <c r="K152" s="10" t="s">
        <v>2730</v>
      </c>
      <c r="L152" s="10" t="s">
        <v>49</v>
      </c>
      <c r="M152" s="10"/>
      <c r="N152" s="11" t="n">
        <v>39644</v>
      </c>
      <c r="O152" s="10"/>
      <c r="P152" s="10" t="n">
        <v>1360</v>
      </c>
      <c r="Q152" s="10"/>
      <c r="R152" s="23" t="n">
        <f aca="false">P152*0.07</f>
        <v>95.2</v>
      </c>
      <c r="S152" s="10"/>
      <c r="T152" s="10"/>
      <c r="U152" s="12" t="s">
        <v>596</v>
      </c>
      <c r="V152" s="8" t="s">
        <v>40</v>
      </c>
      <c r="W152" s="8"/>
    </row>
    <row r="153" customFormat="false" ht="90" hidden="false" customHeight="false" outlineLevel="0" collapsed="false">
      <c r="A153" s="10" t="s">
        <v>582</v>
      </c>
      <c r="B153" s="10" t="s">
        <v>583</v>
      </c>
      <c r="C153" s="10" t="s">
        <v>2731</v>
      </c>
      <c r="D153" s="10" t="s">
        <v>46</v>
      </c>
      <c r="E153" s="10" t="s">
        <v>2732</v>
      </c>
      <c r="F153" s="10"/>
      <c r="G153" s="10"/>
      <c r="H153" s="11" t="n">
        <v>40519</v>
      </c>
      <c r="I153" s="10"/>
      <c r="J153" s="10" t="s">
        <v>2733</v>
      </c>
      <c r="K153" s="10" t="s">
        <v>2734</v>
      </c>
      <c r="L153" s="10" t="s">
        <v>49</v>
      </c>
      <c r="M153" s="10"/>
      <c r="N153" s="11" t="n">
        <v>40582</v>
      </c>
      <c r="O153" s="10"/>
      <c r="P153" s="10" t="n">
        <v>81883</v>
      </c>
      <c r="Q153" s="10"/>
      <c r="R153" s="23" t="n">
        <f aca="false">P153*0.07</f>
        <v>5731.81</v>
      </c>
      <c r="S153" s="10"/>
      <c r="T153" s="10"/>
      <c r="U153" s="12" t="s">
        <v>2735</v>
      </c>
      <c r="V153" s="8" t="s">
        <v>40</v>
      </c>
      <c r="W153" s="8"/>
    </row>
    <row r="154" customFormat="false" ht="75" hidden="false" customHeight="false" outlineLevel="0" collapsed="false">
      <c r="A154" s="10" t="s">
        <v>2736</v>
      </c>
      <c r="B154" s="10" t="s">
        <v>1905</v>
      </c>
      <c r="C154" s="10" t="s">
        <v>2737</v>
      </c>
      <c r="D154" s="10" t="s">
        <v>46</v>
      </c>
      <c r="E154" s="10" t="s">
        <v>2738</v>
      </c>
      <c r="F154" s="10"/>
      <c r="G154" s="10"/>
      <c r="H154" s="11" t="n">
        <v>39695</v>
      </c>
      <c r="I154" s="10"/>
      <c r="J154" s="10" t="s">
        <v>2739</v>
      </c>
      <c r="K154" s="10" t="s">
        <v>2740</v>
      </c>
      <c r="L154" s="10" t="s">
        <v>49</v>
      </c>
      <c r="M154" s="10"/>
      <c r="N154" s="10"/>
      <c r="O154" s="10"/>
      <c r="P154" s="10" t="n">
        <v>1700</v>
      </c>
      <c r="Q154" s="10"/>
      <c r="R154" s="23" t="n">
        <f aca="false">P154*0.07</f>
        <v>119</v>
      </c>
      <c r="S154" s="10"/>
      <c r="T154" s="10"/>
      <c r="U154" s="12" t="s">
        <v>2741</v>
      </c>
      <c r="V154" s="8" t="s">
        <v>40</v>
      </c>
      <c r="W154" s="8"/>
    </row>
    <row r="155" customFormat="false" ht="30" hidden="false" customHeight="false" outlineLevel="0" collapsed="false">
      <c r="A155" s="10" t="s">
        <v>447</v>
      </c>
      <c r="B155" s="10" t="s">
        <v>816</v>
      </c>
      <c r="C155" s="10" t="s">
        <v>2553</v>
      </c>
      <c r="D155" s="10" t="s">
        <v>157</v>
      </c>
      <c r="E155" s="10"/>
      <c r="F155" s="10"/>
      <c r="G155" s="10"/>
      <c r="H155" s="11" t="n">
        <v>39792</v>
      </c>
      <c r="I155" s="10"/>
      <c r="J155" s="10" t="s">
        <v>2742</v>
      </c>
      <c r="K155" s="10" t="s">
        <v>36</v>
      </c>
      <c r="L155" s="10" t="s">
        <v>997</v>
      </c>
      <c r="M155" s="10"/>
      <c r="N155" s="11" t="n">
        <v>39792</v>
      </c>
      <c r="O155" s="10"/>
      <c r="P155" s="10" t="n">
        <v>241127</v>
      </c>
      <c r="Q155" s="10"/>
      <c r="R155" s="23" t="n">
        <f aca="false">P155*0.07</f>
        <v>16878.89</v>
      </c>
      <c r="S155" s="10"/>
      <c r="T155" s="10"/>
      <c r="U155" s="12" t="s">
        <v>2741</v>
      </c>
      <c r="V155" s="8" t="s">
        <v>40</v>
      </c>
      <c r="W155" s="8"/>
    </row>
    <row r="156" customFormat="false" ht="90" hidden="false" customHeight="false" outlineLevel="0" collapsed="false">
      <c r="A156" s="10" t="s">
        <v>453</v>
      </c>
      <c r="B156" s="10" t="s">
        <v>454</v>
      </c>
      <c r="C156" s="10" t="s">
        <v>2743</v>
      </c>
      <c r="D156" s="10" t="s">
        <v>157</v>
      </c>
      <c r="E156" s="10" t="s">
        <v>2744</v>
      </c>
      <c r="F156" s="10"/>
      <c r="G156" s="10"/>
      <c r="H156" s="11" t="n">
        <v>39846</v>
      </c>
      <c r="I156" s="10"/>
      <c r="J156" s="10" t="s">
        <v>2745</v>
      </c>
      <c r="K156" s="10" t="s">
        <v>75</v>
      </c>
      <c r="L156" s="10" t="s">
        <v>37</v>
      </c>
      <c r="M156" s="10"/>
      <c r="N156" s="11" t="n">
        <v>39848</v>
      </c>
      <c r="O156" s="10"/>
      <c r="P156" s="10" t="n">
        <v>157950</v>
      </c>
      <c r="Q156" s="10"/>
      <c r="R156" s="23" t="n">
        <f aca="false">P156*0.07</f>
        <v>11056.5</v>
      </c>
      <c r="S156" s="10"/>
      <c r="T156" s="10"/>
      <c r="U156" s="12" t="s">
        <v>2741</v>
      </c>
      <c r="V156" s="8" t="s">
        <v>40</v>
      </c>
      <c r="W156" s="8"/>
    </row>
    <row r="157" customFormat="false" ht="45" hidden="false" customHeight="false" outlineLevel="0" collapsed="false">
      <c r="A157" s="10" t="s">
        <v>2746</v>
      </c>
      <c r="B157" s="10" t="s">
        <v>2747</v>
      </c>
      <c r="C157" s="10" t="s">
        <v>2748</v>
      </c>
      <c r="D157" s="10" t="s">
        <v>33</v>
      </c>
      <c r="E157" s="10" t="s">
        <v>2749</v>
      </c>
      <c r="F157" s="10"/>
      <c r="G157" s="10"/>
      <c r="H157" s="11" t="n">
        <v>39787</v>
      </c>
      <c r="I157" s="10"/>
      <c r="J157" s="10" t="s">
        <v>2750</v>
      </c>
      <c r="K157" s="10" t="s">
        <v>36</v>
      </c>
      <c r="L157" s="10" t="s">
        <v>997</v>
      </c>
      <c r="M157" s="10"/>
      <c r="N157" s="11" t="n">
        <v>39770</v>
      </c>
      <c r="O157" s="10"/>
      <c r="P157" s="10" t="n">
        <v>0</v>
      </c>
      <c r="Q157" s="10"/>
      <c r="R157" s="23" t="n">
        <f aca="false">P157*0.07</f>
        <v>0</v>
      </c>
      <c r="S157" s="10"/>
      <c r="T157" s="10"/>
      <c r="U157" s="12" t="s">
        <v>2741</v>
      </c>
      <c r="V157" s="8" t="s">
        <v>40</v>
      </c>
      <c r="W157" s="8"/>
    </row>
    <row r="158" customFormat="false" ht="60" hidden="false" customHeight="false" outlineLevel="0" collapsed="false">
      <c r="A158" s="10" t="s">
        <v>62</v>
      </c>
      <c r="B158" s="10" t="s">
        <v>63</v>
      </c>
      <c r="C158" s="10" t="s">
        <v>2751</v>
      </c>
      <c r="D158" s="10" t="s">
        <v>33</v>
      </c>
      <c r="E158" s="10" t="s">
        <v>1459</v>
      </c>
      <c r="F158" s="10"/>
      <c r="G158" s="10"/>
      <c r="H158" s="11" t="n">
        <v>39848</v>
      </c>
      <c r="I158" s="10"/>
      <c r="J158" s="10" t="s">
        <v>564</v>
      </c>
      <c r="K158" s="10" t="s">
        <v>75</v>
      </c>
      <c r="L158" s="10" t="s">
        <v>101</v>
      </c>
      <c r="M158" s="10"/>
      <c r="N158" s="11" t="n">
        <v>39890</v>
      </c>
      <c r="O158" s="10"/>
      <c r="P158" s="10" t="n">
        <v>40000</v>
      </c>
      <c r="Q158" s="10"/>
      <c r="R158" s="23" t="n">
        <f aca="false">P158*0.07</f>
        <v>2800</v>
      </c>
      <c r="S158" s="10"/>
      <c r="T158" s="10"/>
      <c r="U158" s="12" t="s">
        <v>2741</v>
      </c>
      <c r="V158" s="8" t="s">
        <v>40</v>
      </c>
      <c r="W158" s="8"/>
    </row>
    <row r="159" customFormat="false" ht="270" hidden="false" customHeight="false" outlineLevel="0" collapsed="false">
      <c r="A159" s="10" t="s">
        <v>1613</v>
      </c>
      <c r="B159" s="10" t="s">
        <v>1614</v>
      </c>
      <c r="C159" s="10" t="s">
        <v>2752</v>
      </c>
      <c r="D159" s="10" t="s">
        <v>46</v>
      </c>
      <c r="E159" s="10"/>
      <c r="F159" s="10"/>
      <c r="G159" s="10"/>
      <c r="H159" s="11" t="n">
        <v>40535</v>
      </c>
      <c r="I159" s="10"/>
      <c r="J159" s="10" t="s">
        <v>1248</v>
      </c>
      <c r="K159" s="10" t="s">
        <v>2753</v>
      </c>
      <c r="L159" s="10" t="s">
        <v>49</v>
      </c>
      <c r="M159" s="10"/>
      <c r="N159" s="11" t="n">
        <v>40909</v>
      </c>
      <c r="O159" s="10"/>
      <c r="P159" s="10" t="n">
        <v>24500</v>
      </c>
      <c r="Q159" s="10"/>
      <c r="R159" s="23" t="n">
        <f aca="false">P159*0.07</f>
        <v>1715</v>
      </c>
      <c r="S159" s="10"/>
      <c r="T159" s="10"/>
      <c r="U159" s="12" t="s">
        <v>2735</v>
      </c>
      <c r="V159" s="8" t="s">
        <v>40</v>
      </c>
      <c r="W159" s="8"/>
    </row>
    <row r="160" customFormat="false" ht="60" hidden="false" customHeight="false" outlineLevel="0" collapsed="false">
      <c r="A160" s="10" t="s">
        <v>62</v>
      </c>
      <c r="B160" s="10" t="s">
        <v>63</v>
      </c>
      <c r="C160" s="10" t="s">
        <v>2754</v>
      </c>
      <c r="D160" s="10" t="s">
        <v>33</v>
      </c>
      <c r="E160" s="10" t="s">
        <v>2755</v>
      </c>
      <c r="F160" s="10"/>
      <c r="G160" s="10"/>
      <c r="H160" s="11" t="n">
        <v>39860</v>
      </c>
      <c r="I160" s="10"/>
      <c r="J160" s="10" t="s">
        <v>564</v>
      </c>
      <c r="K160" s="10" t="s">
        <v>75</v>
      </c>
      <c r="L160" s="10" t="s">
        <v>101</v>
      </c>
      <c r="M160" s="10"/>
      <c r="N160" s="11" t="n">
        <v>39890</v>
      </c>
      <c r="O160" s="10"/>
      <c r="P160" s="10" t="n">
        <v>26000</v>
      </c>
      <c r="Q160" s="10"/>
      <c r="R160" s="23" t="n">
        <f aca="false">P160*0.07</f>
        <v>1820</v>
      </c>
      <c r="S160" s="10"/>
      <c r="T160" s="10"/>
      <c r="U160" s="12" t="s">
        <v>2741</v>
      </c>
      <c r="V160" s="8" t="s">
        <v>40</v>
      </c>
      <c r="W160" s="8"/>
    </row>
    <row r="161" customFormat="false" ht="60" hidden="false" customHeight="false" outlineLevel="0" collapsed="false">
      <c r="A161" s="10" t="s">
        <v>781</v>
      </c>
      <c r="B161" s="10" t="s">
        <v>782</v>
      </c>
      <c r="C161" s="10" t="s">
        <v>2756</v>
      </c>
      <c r="D161" s="10" t="s">
        <v>157</v>
      </c>
      <c r="E161" s="10" t="s">
        <v>2757</v>
      </c>
      <c r="F161" s="10"/>
      <c r="G161" s="10"/>
      <c r="H161" s="11" t="n">
        <v>39860</v>
      </c>
      <c r="I161" s="10"/>
      <c r="J161" s="10" t="s">
        <v>564</v>
      </c>
      <c r="K161" s="10" t="s">
        <v>75</v>
      </c>
      <c r="L161" s="10" t="s">
        <v>101</v>
      </c>
      <c r="M161" s="10"/>
      <c r="N161" s="11" t="n">
        <v>39890</v>
      </c>
      <c r="O161" s="10"/>
      <c r="P161" s="10" t="n">
        <v>5500</v>
      </c>
      <c r="Q161" s="10"/>
      <c r="R161" s="23" t="n">
        <f aca="false">P161*0.07</f>
        <v>385</v>
      </c>
      <c r="S161" s="10"/>
      <c r="T161" s="10"/>
      <c r="U161" s="12" t="s">
        <v>2741</v>
      </c>
      <c r="V161" s="8" t="s">
        <v>40</v>
      </c>
      <c r="W161" s="8"/>
    </row>
    <row r="162" customFormat="false" ht="75" hidden="false" customHeight="false" outlineLevel="0" collapsed="false">
      <c r="A162" s="10" t="s">
        <v>582</v>
      </c>
      <c r="B162" s="10" t="s">
        <v>583</v>
      </c>
      <c r="C162" s="10" t="s">
        <v>2758</v>
      </c>
      <c r="D162" s="10" t="s">
        <v>46</v>
      </c>
      <c r="E162" s="10"/>
      <c r="F162" s="10"/>
      <c r="G162" s="10"/>
      <c r="H162" s="11" t="n">
        <v>39896</v>
      </c>
      <c r="I162" s="10"/>
      <c r="J162" s="10" t="s">
        <v>2759</v>
      </c>
      <c r="K162" s="10" t="s">
        <v>349</v>
      </c>
      <c r="L162" s="10" t="s">
        <v>49</v>
      </c>
      <c r="M162" s="10"/>
      <c r="N162" s="11" t="n">
        <v>39905</v>
      </c>
      <c r="O162" s="10"/>
      <c r="P162" s="10" t="n">
        <v>24890</v>
      </c>
      <c r="Q162" s="10"/>
      <c r="R162" s="23" t="n">
        <f aca="false">P162*0.07</f>
        <v>1742.3</v>
      </c>
      <c r="S162" s="10"/>
      <c r="T162" s="10"/>
      <c r="U162" s="12" t="s">
        <v>2741</v>
      </c>
      <c r="V162" s="8" t="s">
        <v>40</v>
      </c>
      <c r="W162" s="8"/>
    </row>
    <row r="163" customFormat="false" ht="75" hidden="false" customHeight="false" outlineLevel="0" collapsed="false">
      <c r="A163" s="10" t="s">
        <v>1613</v>
      </c>
      <c r="B163" s="10" t="s">
        <v>1614</v>
      </c>
      <c r="C163" s="10" t="s">
        <v>2760</v>
      </c>
      <c r="D163" s="10" t="s">
        <v>46</v>
      </c>
      <c r="E163" s="10"/>
      <c r="F163" s="10"/>
      <c r="G163" s="10"/>
      <c r="H163" s="11" t="n">
        <v>39835</v>
      </c>
      <c r="I163" s="10"/>
      <c r="J163" s="10" t="s">
        <v>2761</v>
      </c>
      <c r="K163" s="10" t="s">
        <v>349</v>
      </c>
      <c r="L163" s="10" t="s">
        <v>49</v>
      </c>
      <c r="M163" s="10"/>
      <c r="N163" s="11" t="n">
        <v>39905</v>
      </c>
      <c r="O163" s="10"/>
      <c r="P163" s="10" t="n">
        <v>24890</v>
      </c>
      <c r="Q163" s="10"/>
      <c r="R163" s="23" t="n">
        <f aca="false">P163*0.07</f>
        <v>1742.3</v>
      </c>
      <c r="S163" s="10"/>
      <c r="T163" s="10"/>
      <c r="U163" s="12" t="s">
        <v>2741</v>
      </c>
      <c r="V163" s="8" t="s">
        <v>40</v>
      </c>
      <c r="W163" s="8"/>
    </row>
    <row r="164" customFormat="false" ht="60" hidden="false" customHeight="false" outlineLevel="0" collapsed="false">
      <c r="A164" s="10" t="s">
        <v>55</v>
      </c>
      <c r="B164" s="10" t="s">
        <v>56</v>
      </c>
      <c r="C164" s="10" t="s">
        <v>2762</v>
      </c>
      <c r="D164" s="10" t="s">
        <v>46</v>
      </c>
      <c r="E164" s="10"/>
      <c r="F164" s="10"/>
      <c r="G164" s="10"/>
      <c r="H164" s="11" t="n">
        <v>39503</v>
      </c>
      <c r="I164" s="10"/>
      <c r="J164" s="10" t="s">
        <v>564</v>
      </c>
      <c r="K164" s="10" t="s">
        <v>75</v>
      </c>
      <c r="L164" s="10" t="s">
        <v>49</v>
      </c>
      <c r="M164" s="10"/>
      <c r="N164" s="11" t="n">
        <v>39550</v>
      </c>
      <c r="O164" s="10"/>
      <c r="P164" s="10" t="n">
        <v>32000</v>
      </c>
      <c r="Q164" s="10"/>
      <c r="R164" s="23" t="n">
        <f aca="false">P164*0.07</f>
        <v>2240</v>
      </c>
      <c r="S164" s="10"/>
      <c r="T164" s="10"/>
      <c r="U164" s="12" t="s">
        <v>2763</v>
      </c>
      <c r="V164" s="8" t="s">
        <v>40</v>
      </c>
      <c r="W164" s="8"/>
    </row>
    <row r="165" customFormat="false" ht="105" hidden="false" customHeight="false" outlineLevel="0" collapsed="false">
      <c r="A165" s="10" t="s">
        <v>899</v>
      </c>
      <c r="B165" s="10" t="s">
        <v>900</v>
      </c>
      <c r="C165" s="10" t="s">
        <v>2764</v>
      </c>
      <c r="D165" s="10" t="s">
        <v>46</v>
      </c>
      <c r="E165" s="10"/>
      <c r="F165" s="10"/>
      <c r="G165" s="10"/>
      <c r="H165" s="11" t="n">
        <v>40089</v>
      </c>
      <c r="I165" s="10"/>
      <c r="J165" s="10" t="s">
        <v>2765</v>
      </c>
      <c r="K165" s="10" t="s">
        <v>2766</v>
      </c>
      <c r="L165" s="10" t="s">
        <v>119</v>
      </c>
      <c r="M165" s="10"/>
      <c r="N165" s="11" t="n">
        <v>40149</v>
      </c>
      <c r="O165" s="10"/>
      <c r="P165" s="10" t="n">
        <v>0</v>
      </c>
      <c r="Q165" s="10"/>
      <c r="R165" s="23" t="n">
        <f aca="false">P165*0.07</f>
        <v>0</v>
      </c>
      <c r="S165" s="10"/>
      <c r="T165" s="10"/>
      <c r="U165" s="12" t="s">
        <v>2763</v>
      </c>
      <c r="V165" s="8" t="s">
        <v>40</v>
      </c>
      <c r="W165" s="8"/>
    </row>
    <row r="166" customFormat="false" ht="105" hidden="false" customHeight="false" outlineLevel="0" collapsed="false">
      <c r="A166" s="10" t="s">
        <v>899</v>
      </c>
      <c r="B166" s="10" t="s">
        <v>900</v>
      </c>
      <c r="C166" s="10" t="s">
        <v>2767</v>
      </c>
      <c r="D166" s="10" t="s">
        <v>46</v>
      </c>
      <c r="E166" s="10"/>
      <c r="F166" s="10"/>
      <c r="G166" s="10"/>
      <c r="H166" s="11" t="n">
        <v>40089</v>
      </c>
      <c r="I166" s="10"/>
      <c r="J166" s="10" t="s">
        <v>2768</v>
      </c>
      <c r="K166" s="10" t="s">
        <v>2769</v>
      </c>
      <c r="L166" s="10" t="s">
        <v>119</v>
      </c>
      <c r="M166" s="10"/>
      <c r="N166" s="11" t="n">
        <v>40149</v>
      </c>
      <c r="O166" s="10"/>
      <c r="P166" s="10" t="n">
        <v>1350</v>
      </c>
      <c r="Q166" s="10"/>
      <c r="R166" s="23" t="n">
        <f aca="false">P166*0.07</f>
        <v>94.5</v>
      </c>
      <c r="S166" s="10"/>
      <c r="T166" s="10"/>
      <c r="U166" s="12" t="s">
        <v>2763</v>
      </c>
      <c r="V166" s="8" t="s">
        <v>40</v>
      </c>
      <c r="W166" s="8"/>
    </row>
    <row r="167" customFormat="false" ht="60" hidden="false" customHeight="false" outlineLevel="0" collapsed="false">
      <c r="A167" s="10" t="s">
        <v>672</v>
      </c>
      <c r="B167" s="10" t="s">
        <v>673</v>
      </c>
      <c r="C167" s="10" t="s">
        <v>2770</v>
      </c>
      <c r="D167" s="10" t="s">
        <v>46</v>
      </c>
      <c r="E167" s="10"/>
      <c r="F167" s="10"/>
      <c r="G167" s="10"/>
      <c r="H167" s="11" t="n">
        <v>39884</v>
      </c>
      <c r="I167" s="10"/>
      <c r="J167" s="10" t="s">
        <v>2771</v>
      </c>
      <c r="K167" s="10" t="s">
        <v>2772</v>
      </c>
      <c r="L167" s="10" t="s">
        <v>119</v>
      </c>
      <c r="M167" s="10"/>
      <c r="N167" s="11" t="n">
        <v>39904</v>
      </c>
      <c r="O167" s="10"/>
      <c r="P167" s="10" t="n">
        <v>0</v>
      </c>
      <c r="Q167" s="10"/>
      <c r="R167" s="23" t="n">
        <f aca="false">P167*0.07</f>
        <v>0</v>
      </c>
      <c r="S167" s="10"/>
      <c r="T167" s="10"/>
      <c r="U167" s="12" t="s">
        <v>2763</v>
      </c>
      <c r="V167" s="8" t="s">
        <v>40</v>
      </c>
      <c r="W167" s="8"/>
    </row>
    <row r="168" customFormat="false" ht="75" hidden="false" customHeight="false" outlineLevel="0" collapsed="false">
      <c r="A168" s="10" t="s">
        <v>667</v>
      </c>
      <c r="B168" s="10" t="s">
        <v>668</v>
      </c>
      <c r="C168" s="10" t="s">
        <v>2773</v>
      </c>
      <c r="D168" s="10" t="s">
        <v>157</v>
      </c>
      <c r="E168" s="10"/>
      <c r="F168" s="10"/>
      <c r="G168" s="10"/>
      <c r="H168" s="11" t="n">
        <v>35046</v>
      </c>
      <c r="I168" s="10"/>
      <c r="J168" s="10" t="s">
        <v>2774</v>
      </c>
      <c r="K168" s="10" t="s">
        <v>2682</v>
      </c>
      <c r="L168" s="10" t="s">
        <v>997</v>
      </c>
      <c r="M168" s="10"/>
      <c r="N168" s="11" t="n">
        <v>39787</v>
      </c>
      <c r="O168" s="10"/>
      <c r="P168" s="10" t="n">
        <v>14208</v>
      </c>
      <c r="Q168" s="10"/>
      <c r="R168" s="23" t="n">
        <f aca="false">P168*0.07</f>
        <v>994.56</v>
      </c>
      <c r="S168" s="10"/>
      <c r="T168" s="10"/>
      <c r="U168" s="12" t="s">
        <v>2775</v>
      </c>
      <c r="V168" s="8" t="s">
        <v>40</v>
      </c>
      <c r="W168" s="8"/>
    </row>
    <row r="169" customFormat="false" ht="60" hidden="false" customHeight="false" outlineLevel="0" collapsed="false">
      <c r="A169" s="10" t="s">
        <v>667</v>
      </c>
      <c r="B169" s="10" t="s">
        <v>668</v>
      </c>
      <c r="C169" s="10" t="s">
        <v>2776</v>
      </c>
      <c r="D169" s="10" t="s">
        <v>157</v>
      </c>
      <c r="E169" s="10"/>
      <c r="F169" s="10"/>
      <c r="G169" s="10"/>
      <c r="H169" s="10"/>
      <c r="I169" s="10"/>
      <c r="J169" s="10" t="s">
        <v>2777</v>
      </c>
      <c r="K169" s="10"/>
      <c r="L169" s="10" t="s">
        <v>997</v>
      </c>
      <c r="M169" s="10"/>
      <c r="N169" s="11" t="n">
        <v>41134</v>
      </c>
      <c r="O169" s="10"/>
      <c r="P169" s="10" t="n">
        <v>0</v>
      </c>
      <c r="Q169" s="10"/>
      <c r="R169" s="23" t="n">
        <f aca="false">P169*0.07</f>
        <v>0</v>
      </c>
      <c r="S169" s="10"/>
      <c r="T169" s="10"/>
      <c r="U169" s="12" t="s">
        <v>2775</v>
      </c>
      <c r="V169" s="8" t="s">
        <v>40</v>
      </c>
      <c r="W169" s="8"/>
    </row>
    <row r="170" customFormat="false" ht="45" hidden="false" customHeight="false" outlineLevel="0" collapsed="false">
      <c r="A170" s="10" t="s">
        <v>1311</v>
      </c>
      <c r="B170" s="10" t="s">
        <v>1312</v>
      </c>
      <c r="C170" s="10" t="s">
        <v>2778</v>
      </c>
      <c r="D170" s="10" t="s">
        <v>46</v>
      </c>
      <c r="E170" s="10" t="s">
        <v>2779</v>
      </c>
      <c r="F170" s="10"/>
      <c r="G170" s="10"/>
      <c r="H170" s="11" t="n">
        <v>41201</v>
      </c>
      <c r="I170" s="10"/>
      <c r="J170" s="10" t="s">
        <v>2780</v>
      </c>
      <c r="K170" s="10" t="s">
        <v>2781</v>
      </c>
      <c r="L170" s="10" t="s">
        <v>119</v>
      </c>
      <c r="M170" s="10"/>
      <c r="N170" s="11" t="n">
        <v>41171</v>
      </c>
      <c r="O170" s="11" t="n">
        <v>41153</v>
      </c>
      <c r="P170" s="10" t="n">
        <v>0</v>
      </c>
      <c r="Q170" s="10"/>
      <c r="R170" s="23" t="n">
        <f aca="false">P170*0.07</f>
        <v>0</v>
      </c>
      <c r="S170" s="10"/>
      <c r="T170" s="10"/>
      <c r="U170" s="12" t="s">
        <v>799</v>
      </c>
      <c r="V170" s="8" t="s">
        <v>40</v>
      </c>
      <c r="W170" s="8"/>
    </row>
    <row r="171" customFormat="false" ht="90" hidden="false" customHeight="false" outlineLevel="0" collapsed="false">
      <c r="A171" s="10" t="s">
        <v>2303</v>
      </c>
      <c r="B171" s="10" t="s">
        <v>2304</v>
      </c>
      <c r="C171" s="10" t="s">
        <v>2782</v>
      </c>
      <c r="D171" s="10" t="s">
        <v>157</v>
      </c>
      <c r="E171" s="10" t="s">
        <v>2783</v>
      </c>
      <c r="F171" s="10"/>
      <c r="G171" s="10"/>
      <c r="H171" s="11" t="n">
        <v>40089</v>
      </c>
      <c r="I171" s="10"/>
      <c r="J171" s="10" t="s">
        <v>2784</v>
      </c>
      <c r="K171" s="10"/>
      <c r="L171" s="10" t="s">
        <v>101</v>
      </c>
      <c r="M171" s="10"/>
      <c r="N171" s="11" t="n">
        <v>41160</v>
      </c>
      <c r="O171" s="10"/>
      <c r="P171" s="10" t="n">
        <v>54504</v>
      </c>
      <c r="Q171" s="10"/>
      <c r="R171" s="23" t="n">
        <f aca="false">P171*0.07</f>
        <v>3815.28</v>
      </c>
      <c r="S171" s="10"/>
      <c r="T171" s="10"/>
      <c r="U171" s="12" t="s">
        <v>799</v>
      </c>
      <c r="V171" s="8" t="s">
        <v>40</v>
      </c>
      <c r="W171" s="8"/>
    </row>
    <row r="172" customFormat="false" ht="60" hidden="false" customHeight="false" outlineLevel="0" collapsed="false">
      <c r="A172" s="10" t="s">
        <v>1582</v>
      </c>
      <c r="B172" s="10" t="s">
        <v>1583</v>
      </c>
      <c r="C172" s="10" t="s">
        <v>2785</v>
      </c>
      <c r="D172" s="10" t="s">
        <v>46</v>
      </c>
      <c r="E172" s="10" t="s">
        <v>2786</v>
      </c>
      <c r="F172" s="10" t="s">
        <v>2787</v>
      </c>
      <c r="G172" s="10"/>
      <c r="H172" s="11" t="n">
        <v>41321</v>
      </c>
      <c r="I172" s="10" t="s">
        <v>2788</v>
      </c>
      <c r="J172" s="10" t="s">
        <v>1710</v>
      </c>
      <c r="K172" s="10" t="s">
        <v>2359</v>
      </c>
      <c r="L172" s="10" t="s">
        <v>49</v>
      </c>
      <c r="M172" s="10" t="s">
        <v>2789</v>
      </c>
      <c r="N172" s="11" t="n">
        <v>41341</v>
      </c>
      <c r="O172" s="11" t="n">
        <v>41706</v>
      </c>
      <c r="P172" s="10" t="n">
        <v>136500</v>
      </c>
      <c r="Q172" s="10" t="s">
        <v>397</v>
      </c>
      <c r="R172" s="23" t="n">
        <f aca="false">P172*0.07</f>
        <v>9555</v>
      </c>
      <c r="S172" s="10"/>
      <c r="T172" s="10"/>
      <c r="U172" s="12" t="s">
        <v>2790</v>
      </c>
      <c r="V172" s="8" t="s">
        <v>40</v>
      </c>
      <c r="W172" s="8"/>
    </row>
    <row r="173" customFormat="false" ht="90" hidden="false" customHeight="false" outlineLevel="0" collapsed="false">
      <c r="A173" s="10" t="s">
        <v>1582</v>
      </c>
      <c r="B173" s="10" t="s">
        <v>1583</v>
      </c>
      <c r="C173" s="10" t="s">
        <v>2791</v>
      </c>
      <c r="D173" s="10" t="s">
        <v>46</v>
      </c>
      <c r="E173" s="10" t="s">
        <v>2792</v>
      </c>
      <c r="F173" s="10" t="s">
        <v>2793</v>
      </c>
      <c r="G173" s="10"/>
      <c r="H173" s="11" t="n">
        <v>41494</v>
      </c>
      <c r="I173" s="10" t="s">
        <v>2794</v>
      </c>
      <c r="J173" s="10" t="s">
        <v>638</v>
      </c>
      <c r="K173" s="10" t="s">
        <v>2795</v>
      </c>
      <c r="L173" s="10" t="s">
        <v>49</v>
      </c>
      <c r="M173" s="10" t="s">
        <v>2789</v>
      </c>
      <c r="N173" s="11" t="n">
        <v>41307</v>
      </c>
      <c r="O173" s="11" t="n">
        <v>41859</v>
      </c>
      <c r="P173" s="10" t="n">
        <v>136500</v>
      </c>
      <c r="Q173" s="10" t="s">
        <v>397</v>
      </c>
      <c r="R173" s="23" t="n">
        <f aca="false">P173*0.07</f>
        <v>9555</v>
      </c>
      <c r="S173" s="10"/>
      <c r="T173" s="11"/>
      <c r="U173" s="24" t="n">
        <v>41824</v>
      </c>
      <c r="V173" s="8" t="s">
        <v>40</v>
      </c>
      <c r="W173" s="8"/>
    </row>
    <row r="174" customFormat="false" ht="45" hidden="false" customHeight="false" outlineLevel="0" collapsed="false">
      <c r="A174" s="10" t="s">
        <v>398</v>
      </c>
      <c r="B174" s="10" t="s">
        <v>399</v>
      </c>
      <c r="C174" s="10" t="s">
        <v>2796</v>
      </c>
      <c r="D174" s="10" t="s">
        <v>46</v>
      </c>
      <c r="E174" s="10" t="s">
        <v>2797</v>
      </c>
      <c r="F174" s="10"/>
      <c r="G174" s="10"/>
      <c r="H174" s="11" t="n">
        <v>39428</v>
      </c>
      <c r="I174" s="10" t="s">
        <v>128</v>
      </c>
      <c r="J174" s="10" t="s">
        <v>1491</v>
      </c>
      <c r="K174" s="10" t="s">
        <v>320</v>
      </c>
      <c r="L174" s="10"/>
      <c r="M174" s="10"/>
      <c r="N174" s="11" t="n">
        <v>39428</v>
      </c>
      <c r="O174" s="10"/>
      <c r="P174" s="10" t="n">
        <v>75000</v>
      </c>
      <c r="Q174" s="12" t="s">
        <v>397</v>
      </c>
      <c r="R174" s="23" t="n">
        <f aca="false">P174*0.07</f>
        <v>5250</v>
      </c>
      <c r="S174" s="18" t="n">
        <v>40602</v>
      </c>
      <c r="T174" s="10" t="s">
        <v>417</v>
      </c>
      <c r="U174" s="12" t="s">
        <v>50</v>
      </c>
      <c r="V174" s="8" t="s">
        <v>40</v>
      </c>
      <c r="W174" s="8"/>
    </row>
    <row r="175" customFormat="false" ht="60" hidden="false" customHeight="false" outlineLevel="0" collapsed="false">
      <c r="A175" s="10" t="s">
        <v>172</v>
      </c>
      <c r="B175" s="10" t="s">
        <v>173</v>
      </c>
      <c r="C175" s="10" t="s">
        <v>2798</v>
      </c>
      <c r="D175" s="10" t="s">
        <v>46</v>
      </c>
      <c r="E175" s="10" t="s">
        <v>1956</v>
      </c>
      <c r="F175" s="10"/>
      <c r="G175" s="10"/>
      <c r="H175" s="11" t="n">
        <v>39783</v>
      </c>
      <c r="I175" s="10" t="s">
        <v>443</v>
      </c>
      <c r="J175" s="10" t="s">
        <v>443</v>
      </c>
      <c r="K175" s="10" t="s">
        <v>349</v>
      </c>
      <c r="L175" s="10" t="s">
        <v>49</v>
      </c>
      <c r="M175" s="10"/>
      <c r="N175" s="11" t="n">
        <v>39783</v>
      </c>
      <c r="O175" s="10"/>
      <c r="P175" s="10" t="n">
        <v>22000</v>
      </c>
      <c r="Q175" s="12" t="s">
        <v>397</v>
      </c>
      <c r="R175" s="23" t="n">
        <f aca="false">P175*0.07</f>
        <v>1540</v>
      </c>
      <c r="S175" s="18" t="n">
        <v>40602</v>
      </c>
      <c r="T175" s="10" t="s">
        <v>2799</v>
      </c>
      <c r="U175" s="12" t="s">
        <v>50</v>
      </c>
      <c r="V175" s="8" t="s">
        <v>40</v>
      </c>
      <c r="W175" s="8"/>
    </row>
    <row r="176" customFormat="false" ht="60" hidden="false" customHeight="false" outlineLevel="0" collapsed="false">
      <c r="A176" s="10" t="s">
        <v>453</v>
      </c>
      <c r="B176" s="10" t="s">
        <v>454</v>
      </c>
      <c r="C176" s="10" t="s">
        <v>2800</v>
      </c>
      <c r="D176" s="10" t="s">
        <v>157</v>
      </c>
      <c r="E176" s="10" t="s">
        <v>456</v>
      </c>
      <c r="F176" s="10"/>
      <c r="G176" s="10"/>
      <c r="H176" s="11" t="n">
        <v>39539</v>
      </c>
      <c r="I176" s="10"/>
      <c r="J176" s="10" t="s">
        <v>1744</v>
      </c>
      <c r="K176" s="10" t="s">
        <v>75</v>
      </c>
      <c r="L176" s="10"/>
      <c r="M176" s="10"/>
      <c r="N176" s="11" t="n">
        <v>39539</v>
      </c>
      <c r="O176" s="10"/>
      <c r="P176" s="10" t="n">
        <v>88000</v>
      </c>
      <c r="Q176" s="12" t="s">
        <v>397</v>
      </c>
      <c r="R176" s="23" t="n">
        <f aca="false">P176*0.07</f>
        <v>6160</v>
      </c>
      <c r="S176" s="18" t="n">
        <v>40602</v>
      </c>
      <c r="T176" s="10" t="s">
        <v>459</v>
      </c>
      <c r="U176" s="12" t="s">
        <v>50</v>
      </c>
      <c r="V176" s="8" t="s">
        <v>40</v>
      </c>
      <c r="W176" s="8"/>
    </row>
    <row r="177" customFormat="false" ht="45" hidden="false" customHeight="false" outlineLevel="0" collapsed="false">
      <c r="A177" s="10" t="s">
        <v>405</v>
      </c>
      <c r="B177" s="10" t="s">
        <v>406</v>
      </c>
      <c r="C177" s="10" t="s">
        <v>2801</v>
      </c>
      <c r="D177" s="10" t="s">
        <v>46</v>
      </c>
      <c r="E177" s="10" t="s">
        <v>1478</v>
      </c>
      <c r="F177" s="10"/>
      <c r="G177" s="10"/>
      <c r="H177" s="11" t="n">
        <v>39439</v>
      </c>
      <c r="I177" s="10" t="s">
        <v>1478</v>
      </c>
      <c r="J177" s="10" t="s">
        <v>1479</v>
      </c>
      <c r="K177" s="10" t="s">
        <v>349</v>
      </c>
      <c r="L177" s="10" t="s">
        <v>49</v>
      </c>
      <c r="M177" s="10"/>
      <c r="N177" s="11" t="n">
        <v>39439</v>
      </c>
      <c r="O177" s="10"/>
      <c r="P177" s="10" t="n">
        <v>17500</v>
      </c>
      <c r="Q177" s="12" t="s">
        <v>397</v>
      </c>
      <c r="R177" s="23" t="n">
        <f aca="false">P177*0.07</f>
        <v>1225</v>
      </c>
      <c r="S177" s="18" t="n">
        <v>40602</v>
      </c>
      <c r="T177" s="10" t="s">
        <v>1944</v>
      </c>
      <c r="U177" s="12" t="s">
        <v>50</v>
      </c>
      <c r="V177" s="8" t="s">
        <v>40</v>
      </c>
      <c r="W177" s="8"/>
    </row>
    <row r="178" customFormat="false" ht="30" hidden="false" customHeight="false" outlineLevel="0" collapsed="false">
      <c r="A178" s="10" t="s">
        <v>474</v>
      </c>
      <c r="B178" s="10" t="s">
        <v>436</v>
      </c>
      <c r="C178" s="10" t="s">
        <v>2802</v>
      </c>
      <c r="D178" s="10" t="s">
        <v>157</v>
      </c>
      <c r="E178" s="10" t="n">
        <v>861304</v>
      </c>
      <c r="F178" s="10"/>
      <c r="G178" s="10"/>
      <c r="H178" s="11" t="n">
        <v>41132</v>
      </c>
      <c r="I178" s="10"/>
      <c r="J178" s="10" t="s">
        <v>2803</v>
      </c>
      <c r="K178" s="10" t="s">
        <v>2804</v>
      </c>
      <c r="L178" s="10" t="s">
        <v>49</v>
      </c>
      <c r="M178" s="10"/>
      <c r="N178" s="11" t="n">
        <v>41132</v>
      </c>
      <c r="O178" s="11" t="n">
        <v>41497</v>
      </c>
      <c r="P178" s="10" t="n">
        <v>58696</v>
      </c>
      <c r="Q178" s="10" t="s">
        <v>38</v>
      </c>
      <c r="R178" s="23" t="n">
        <f aca="false">P178*0.07</f>
        <v>4108.72</v>
      </c>
      <c r="S178" s="10"/>
      <c r="T178" s="10"/>
      <c r="U178" s="12" t="s">
        <v>2775</v>
      </c>
      <c r="V178" s="8" t="s">
        <v>40</v>
      </c>
      <c r="W178" s="8"/>
    </row>
    <row r="179" customFormat="false" ht="150" hidden="false" customHeight="false" outlineLevel="0" collapsed="false">
      <c r="A179" s="10" t="s">
        <v>549</v>
      </c>
      <c r="B179" s="10" t="s">
        <v>550</v>
      </c>
      <c r="C179" s="10" t="s">
        <v>2805</v>
      </c>
      <c r="D179" s="10" t="s">
        <v>33</v>
      </c>
      <c r="E179" s="10" t="s">
        <v>2806</v>
      </c>
      <c r="F179" s="10" t="s">
        <v>2807</v>
      </c>
      <c r="G179" s="10"/>
      <c r="H179" s="11" t="n">
        <v>40063</v>
      </c>
      <c r="I179" s="10" t="s">
        <v>2808</v>
      </c>
      <c r="J179" s="10" t="s">
        <v>2808</v>
      </c>
      <c r="K179" s="10" t="s">
        <v>349</v>
      </c>
      <c r="L179" s="10" t="s">
        <v>49</v>
      </c>
      <c r="M179" s="10" t="n">
        <v>537897</v>
      </c>
      <c r="N179" s="11" t="n">
        <v>40262</v>
      </c>
      <c r="O179" s="11" t="n">
        <v>40430</v>
      </c>
      <c r="P179" s="10" t="n">
        <v>674800</v>
      </c>
      <c r="Q179" s="10" t="s">
        <v>38</v>
      </c>
      <c r="R179" s="23" t="n">
        <f aca="false">P179*0.07</f>
        <v>47236</v>
      </c>
      <c r="S179" s="10"/>
      <c r="T179" s="10"/>
      <c r="U179" s="12" t="s">
        <v>1626</v>
      </c>
      <c r="V179" s="8" t="s">
        <v>40</v>
      </c>
      <c r="W179" s="8"/>
    </row>
    <row r="180" customFormat="false" ht="15" hidden="false" customHeight="false" outlineLevel="0" collapsed="false">
      <c r="P180" s="0" t="n">
        <f aca="false">SUM(P8:P179)</f>
        <v>5641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pageBreakPreview" topLeftCell="A107" colorId="64" zoomScale="85" zoomScaleNormal="85" zoomScalePageLayoutView="85" workbookViewId="0">
      <pane xSplit="1" ySplit="0" topLeftCell="F1" activePane="topRight" state="frozen"/>
      <selection pane="topLeft" activeCell="A107" activeCellId="0" sqref="A107"/>
      <selection pane="topRight" activeCell="P114" activeCellId="0" sqref="P1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0.71"/>
    <col collapsed="false" customWidth="true" hidden="false" outlineLevel="0" max="19" min="19" style="0" width="10.13"/>
    <col collapsed="false" customWidth="true" hidden="false" outlineLevel="0" max="22" min="21" style="0" width="12.14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280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60" hidden="false" customHeight="false" outlineLevel="0" collapsed="false">
      <c r="A8" s="10" t="s">
        <v>254</v>
      </c>
      <c r="B8" s="10" t="s">
        <v>255</v>
      </c>
      <c r="C8" s="10" t="s">
        <v>2810</v>
      </c>
      <c r="D8" s="10" t="s">
        <v>157</v>
      </c>
      <c r="E8" s="10" t="s">
        <v>2426</v>
      </c>
      <c r="F8" s="10"/>
      <c r="G8" s="10"/>
      <c r="H8" s="11" t="n">
        <v>41834</v>
      </c>
      <c r="I8" s="10"/>
      <c r="J8" s="10" t="s">
        <v>2811</v>
      </c>
      <c r="K8" s="10" t="s">
        <v>75</v>
      </c>
      <c r="L8" s="10" t="s">
        <v>471</v>
      </c>
      <c r="M8" s="10"/>
      <c r="N8" s="10"/>
      <c r="O8" s="10"/>
      <c r="P8" s="10" t="n">
        <v>140695</v>
      </c>
      <c r="Q8" s="10"/>
      <c r="R8" s="23" t="n">
        <f aca="false">P8*0.07</f>
        <v>9848.65</v>
      </c>
      <c r="S8" s="10"/>
      <c r="T8" s="10"/>
      <c r="U8" s="12" t="s">
        <v>2812</v>
      </c>
      <c r="V8" s="8" t="s">
        <v>40</v>
      </c>
      <c r="W8" s="8"/>
    </row>
    <row r="9" customFormat="false" ht="60" hidden="false" customHeight="false" outlineLevel="0" collapsed="false">
      <c r="A9" s="10" t="s">
        <v>325</v>
      </c>
      <c r="B9" s="10" t="s">
        <v>791</v>
      </c>
      <c r="C9" s="10" t="s">
        <v>2813</v>
      </c>
      <c r="D9" s="10" t="s">
        <v>157</v>
      </c>
      <c r="E9" s="10" t="s">
        <v>2413</v>
      </c>
      <c r="F9" s="10"/>
      <c r="G9" s="10"/>
      <c r="H9" s="11" t="n">
        <v>41844</v>
      </c>
      <c r="I9" s="10" t="s">
        <v>2814</v>
      </c>
      <c r="J9" s="10" t="s">
        <v>2815</v>
      </c>
      <c r="K9" s="10"/>
      <c r="L9" s="10" t="s">
        <v>49</v>
      </c>
      <c r="M9" s="10"/>
      <c r="N9" s="11" t="n">
        <v>41837</v>
      </c>
      <c r="O9" s="11" t="n">
        <v>41844</v>
      </c>
      <c r="P9" s="10" t="n">
        <v>75000</v>
      </c>
      <c r="Q9" s="10"/>
      <c r="R9" s="23" t="n">
        <f aca="false">P9*0.07</f>
        <v>5250</v>
      </c>
      <c r="S9" s="10"/>
      <c r="T9" s="10"/>
      <c r="U9" s="12" t="s">
        <v>2812</v>
      </c>
      <c r="V9" s="8" t="s">
        <v>40</v>
      </c>
      <c r="W9" s="8"/>
    </row>
    <row r="10" customFormat="false" ht="45" hidden="false" customHeight="false" outlineLevel="0" collapsed="false">
      <c r="A10" s="10" t="s">
        <v>188</v>
      </c>
      <c r="B10" s="10" t="s">
        <v>189</v>
      </c>
      <c r="C10" s="10" t="s">
        <v>2816</v>
      </c>
      <c r="D10" s="10" t="s">
        <v>46</v>
      </c>
      <c r="E10" s="10" t="s">
        <v>1032</v>
      </c>
      <c r="F10" s="10"/>
      <c r="G10" s="10"/>
      <c r="H10" s="11" t="n">
        <v>34062</v>
      </c>
      <c r="I10" s="10" t="s">
        <v>2817</v>
      </c>
      <c r="J10" s="10" t="s">
        <v>2817</v>
      </c>
      <c r="K10" s="10" t="s">
        <v>75</v>
      </c>
      <c r="L10" s="10"/>
      <c r="M10" s="10"/>
      <c r="N10" s="11" t="n">
        <v>34062</v>
      </c>
      <c r="O10" s="10"/>
      <c r="P10" s="10" t="n">
        <v>1500</v>
      </c>
      <c r="Q10" s="10"/>
      <c r="R10" s="23" t="n">
        <f aca="false">P10*0.07</f>
        <v>105</v>
      </c>
      <c r="S10" s="10"/>
      <c r="T10" s="10"/>
      <c r="U10" s="12" t="s">
        <v>50</v>
      </c>
      <c r="V10" s="8" t="s">
        <v>40</v>
      </c>
      <c r="W10" s="8"/>
    </row>
    <row r="11" customFormat="false" ht="60" hidden="false" customHeight="false" outlineLevel="0" collapsed="false">
      <c r="A11" s="10" t="s">
        <v>188</v>
      </c>
      <c r="B11" s="10" t="s">
        <v>189</v>
      </c>
      <c r="C11" s="10" t="s">
        <v>2818</v>
      </c>
      <c r="D11" s="10" t="s">
        <v>46</v>
      </c>
      <c r="E11" s="10" t="s">
        <v>1032</v>
      </c>
      <c r="F11" s="10"/>
      <c r="G11" s="10"/>
      <c r="H11" s="11" t="n">
        <v>36754</v>
      </c>
      <c r="I11" s="10" t="s">
        <v>146</v>
      </c>
      <c r="J11" s="10" t="s">
        <v>2819</v>
      </c>
      <c r="K11" s="10" t="s">
        <v>349</v>
      </c>
      <c r="L11" s="10"/>
      <c r="M11" s="10"/>
      <c r="N11" s="11" t="n">
        <v>36754</v>
      </c>
      <c r="O11" s="10"/>
      <c r="P11" s="10" t="n">
        <v>1500</v>
      </c>
      <c r="Q11" s="10"/>
      <c r="R11" s="23" t="n">
        <f aca="false">P11*0.07</f>
        <v>105</v>
      </c>
      <c r="S11" s="10"/>
      <c r="T11" s="10"/>
      <c r="U11" s="12" t="s">
        <v>50</v>
      </c>
      <c r="V11" s="8" t="s">
        <v>40</v>
      </c>
      <c r="W11" s="8"/>
    </row>
    <row r="12" customFormat="false" ht="45" hidden="false" customHeight="false" outlineLevel="0" collapsed="false">
      <c r="A12" s="10" t="s">
        <v>188</v>
      </c>
      <c r="B12" s="10" t="s">
        <v>189</v>
      </c>
      <c r="C12" s="10" t="s">
        <v>2820</v>
      </c>
      <c r="D12" s="10" t="s">
        <v>46</v>
      </c>
      <c r="E12" s="10" t="s">
        <v>1032</v>
      </c>
      <c r="F12" s="10"/>
      <c r="G12" s="10"/>
      <c r="H12" s="11" t="n">
        <v>39735</v>
      </c>
      <c r="I12" s="10" t="s">
        <v>53</v>
      </c>
      <c r="J12" s="10" t="s">
        <v>53</v>
      </c>
      <c r="K12" s="10" t="s">
        <v>84</v>
      </c>
      <c r="L12" s="10" t="s">
        <v>49</v>
      </c>
      <c r="M12" s="10"/>
      <c r="N12" s="11" t="n">
        <v>39735</v>
      </c>
      <c r="O12" s="10"/>
      <c r="P12" s="10" t="n">
        <v>1500</v>
      </c>
      <c r="Q12" s="10"/>
      <c r="R12" s="23" t="n">
        <f aca="false">P12*0.07</f>
        <v>105</v>
      </c>
      <c r="S12" s="10"/>
      <c r="T12" s="10"/>
      <c r="U12" s="12" t="s">
        <v>50</v>
      </c>
      <c r="V12" s="8" t="s">
        <v>40</v>
      </c>
      <c r="W12" s="8"/>
    </row>
    <row r="13" customFormat="false" ht="30" hidden="false" customHeight="false" outlineLevel="0" collapsed="false">
      <c r="A13" s="10" t="s">
        <v>726</v>
      </c>
      <c r="B13" s="10" t="s">
        <v>727</v>
      </c>
      <c r="C13" s="10" t="s">
        <v>2821</v>
      </c>
      <c r="D13" s="10" t="s">
        <v>33</v>
      </c>
      <c r="E13" s="10" t="s">
        <v>2822</v>
      </c>
      <c r="F13" s="10"/>
      <c r="G13" s="10"/>
      <c r="H13" s="10"/>
      <c r="I13" s="10" t="s">
        <v>1046</v>
      </c>
      <c r="J13" s="10" t="s">
        <v>1046</v>
      </c>
      <c r="K13" s="10" t="s">
        <v>1043</v>
      </c>
      <c r="L13" s="10"/>
      <c r="M13" s="10"/>
      <c r="N13" s="10"/>
      <c r="O13" s="10"/>
      <c r="P13" s="10" t="n">
        <v>35000</v>
      </c>
      <c r="Q13" s="10"/>
      <c r="R13" s="23" t="n">
        <f aca="false">P13*0.07</f>
        <v>2450</v>
      </c>
      <c r="S13" s="10"/>
      <c r="T13" s="10"/>
      <c r="U13" s="12" t="s">
        <v>50</v>
      </c>
      <c r="V13" s="8" t="s">
        <v>40</v>
      </c>
      <c r="W13" s="8"/>
    </row>
    <row r="14" customFormat="false" ht="45" hidden="false" customHeight="false" outlineLevel="0" collapsed="false">
      <c r="A14" s="10" t="s">
        <v>254</v>
      </c>
      <c r="B14" s="10" t="s">
        <v>255</v>
      </c>
      <c r="C14" s="10" t="s">
        <v>2823</v>
      </c>
      <c r="D14" s="10" t="s">
        <v>33</v>
      </c>
      <c r="E14" s="10" t="s">
        <v>1058</v>
      </c>
      <c r="F14" s="10"/>
      <c r="G14" s="10"/>
      <c r="H14" s="11" t="n">
        <v>36188</v>
      </c>
      <c r="I14" s="10" t="s">
        <v>1059</v>
      </c>
      <c r="J14" s="10" t="s">
        <v>2548</v>
      </c>
      <c r="K14" s="10" t="s">
        <v>75</v>
      </c>
      <c r="L14" s="10"/>
      <c r="M14" s="10"/>
      <c r="N14" s="11" t="n">
        <v>36188</v>
      </c>
      <c r="O14" s="10"/>
      <c r="P14" s="10" t="n">
        <v>35000</v>
      </c>
      <c r="Q14" s="10"/>
      <c r="R14" s="23" t="n">
        <f aca="false">P14*0.07</f>
        <v>2450</v>
      </c>
      <c r="S14" s="10"/>
      <c r="T14" s="10"/>
      <c r="U14" s="12" t="s">
        <v>50</v>
      </c>
      <c r="V14" s="8" t="s">
        <v>40</v>
      </c>
      <c r="W14" s="8"/>
    </row>
    <row r="15" customFormat="false" ht="45" hidden="false" customHeight="false" outlineLevel="0" collapsed="false">
      <c r="A15" s="10" t="s">
        <v>1065</v>
      </c>
      <c r="B15" s="10" t="s">
        <v>1066</v>
      </c>
      <c r="C15" s="10" t="s">
        <v>2824</v>
      </c>
      <c r="D15" s="10" t="s">
        <v>157</v>
      </c>
      <c r="E15" s="10" t="s">
        <v>2825</v>
      </c>
      <c r="F15" s="10"/>
      <c r="G15" s="10"/>
      <c r="H15" s="11" t="n">
        <v>39420</v>
      </c>
      <c r="I15" s="10" t="s">
        <v>2825</v>
      </c>
      <c r="J15" s="10" t="s">
        <v>2826</v>
      </c>
      <c r="K15" s="10" t="s">
        <v>1068</v>
      </c>
      <c r="L15" s="10"/>
      <c r="M15" s="10"/>
      <c r="N15" s="11" t="n">
        <v>39420</v>
      </c>
      <c r="O15" s="10"/>
      <c r="P15" s="10" t="n">
        <v>112000</v>
      </c>
      <c r="Q15" s="10"/>
      <c r="R15" s="23" t="n">
        <f aca="false">P15*0.07</f>
        <v>7840</v>
      </c>
      <c r="S15" s="10"/>
      <c r="T15" s="10"/>
      <c r="U15" s="12" t="s">
        <v>50</v>
      </c>
      <c r="V15" s="8" t="s">
        <v>40</v>
      </c>
      <c r="W15" s="8"/>
    </row>
    <row r="16" customFormat="false" ht="45" hidden="false" customHeight="false" outlineLevel="0" collapsed="false">
      <c r="A16" s="10" t="s">
        <v>878</v>
      </c>
      <c r="B16" s="10" t="s">
        <v>1069</v>
      </c>
      <c r="C16" s="10" t="s">
        <v>2827</v>
      </c>
      <c r="D16" s="10" t="s">
        <v>46</v>
      </c>
      <c r="E16" s="10"/>
      <c r="F16" s="10"/>
      <c r="G16" s="10"/>
      <c r="H16" s="11" t="n">
        <v>35564</v>
      </c>
      <c r="I16" s="10"/>
      <c r="J16" s="10" t="s">
        <v>99</v>
      </c>
      <c r="K16" s="10" t="s">
        <v>1074</v>
      </c>
      <c r="L16" s="10"/>
      <c r="M16" s="10"/>
      <c r="N16" s="11" t="n">
        <v>35564</v>
      </c>
      <c r="O16" s="10"/>
      <c r="P16" s="10" t="n">
        <v>750</v>
      </c>
      <c r="Q16" s="10"/>
      <c r="R16" s="23" t="n">
        <f aca="false">P16*0.07</f>
        <v>52.5</v>
      </c>
      <c r="S16" s="10"/>
      <c r="T16" s="10"/>
      <c r="U16" s="12" t="s">
        <v>50</v>
      </c>
      <c r="V16" s="8" t="s">
        <v>40</v>
      </c>
      <c r="W16" s="8"/>
    </row>
    <row r="17" customFormat="false" ht="45" hidden="false" customHeight="false" outlineLevel="0" collapsed="false">
      <c r="A17" s="10" t="s">
        <v>910</v>
      </c>
      <c r="B17" s="10" t="s">
        <v>1732</v>
      </c>
      <c r="C17" s="10" t="s">
        <v>2828</v>
      </c>
      <c r="D17" s="10" t="s">
        <v>46</v>
      </c>
      <c r="E17" s="10" t="s">
        <v>1752</v>
      </c>
      <c r="F17" s="10"/>
      <c r="G17" s="10"/>
      <c r="H17" s="11" t="n">
        <v>35123</v>
      </c>
      <c r="I17" s="10" t="s">
        <v>99</v>
      </c>
      <c r="J17" s="10" t="s">
        <v>99</v>
      </c>
      <c r="K17" s="10" t="s">
        <v>75</v>
      </c>
      <c r="L17" s="10"/>
      <c r="M17" s="10"/>
      <c r="N17" s="11" t="n">
        <v>35123</v>
      </c>
      <c r="O17" s="10"/>
      <c r="P17" s="10" t="n">
        <v>750</v>
      </c>
      <c r="Q17" s="10"/>
      <c r="R17" s="23" t="n">
        <f aca="false">P17*0.07</f>
        <v>52.5</v>
      </c>
      <c r="S17" s="10"/>
      <c r="T17" s="10"/>
      <c r="U17" s="12" t="s">
        <v>50</v>
      </c>
      <c r="V17" s="8" t="s">
        <v>40</v>
      </c>
      <c r="W17" s="8"/>
    </row>
    <row r="18" customFormat="false" ht="45" hidden="false" customHeight="false" outlineLevel="0" collapsed="false">
      <c r="A18" s="10" t="s">
        <v>159</v>
      </c>
      <c r="B18" s="10" t="s">
        <v>160</v>
      </c>
      <c r="C18" s="10" t="s">
        <v>2829</v>
      </c>
      <c r="D18" s="10" t="s">
        <v>46</v>
      </c>
      <c r="E18" s="10"/>
      <c r="F18" s="10"/>
      <c r="G18" s="10"/>
      <c r="H18" s="11" t="n">
        <v>39660</v>
      </c>
      <c r="I18" s="10" t="s">
        <v>1078</v>
      </c>
      <c r="J18" s="10" t="s">
        <v>1078</v>
      </c>
      <c r="K18" s="10" t="s">
        <v>2830</v>
      </c>
      <c r="L18" s="10" t="s">
        <v>49</v>
      </c>
      <c r="M18" s="10"/>
      <c r="N18" s="11" t="n">
        <v>39660</v>
      </c>
      <c r="O18" s="10"/>
      <c r="P18" s="10" t="n">
        <v>850</v>
      </c>
      <c r="Q18" s="10"/>
      <c r="R18" s="23" t="n">
        <f aca="false">P18*0.07</f>
        <v>59.5</v>
      </c>
      <c r="S18" s="10"/>
      <c r="T18" s="10"/>
      <c r="U18" s="12" t="s">
        <v>50</v>
      </c>
      <c r="V18" s="8" t="s">
        <v>40</v>
      </c>
      <c r="W18" s="8"/>
    </row>
    <row r="19" customFormat="false" ht="45" hidden="false" customHeight="false" outlineLevel="0" collapsed="false">
      <c r="A19" s="10" t="s">
        <v>269</v>
      </c>
      <c r="B19" s="10" t="s">
        <v>270</v>
      </c>
      <c r="C19" s="10" t="s">
        <v>2831</v>
      </c>
      <c r="D19" s="10" t="s">
        <v>46</v>
      </c>
      <c r="E19" s="10" t="s">
        <v>1071</v>
      </c>
      <c r="F19" s="10"/>
      <c r="G19" s="10"/>
      <c r="H19" s="11" t="n">
        <v>39760</v>
      </c>
      <c r="I19" s="10" t="s">
        <v>2832</v>
      </c>
      <c r="J19" s="10" t="s">
        <v>2832</v>
      </c>
      <c r="K19" s="10" t="s">
        <v>84</v>
      </c>
      <c r="L19" s="10" t="s">
        <v>49</v>
      </c>
      <c r="M19" s="10"/>
      <c r="N19" s="11" t="n">
        <v>39760</v>
      </c>
      <c r="O19" s="10"/>
      <c r="P19" s="10" t="n">
        <v>750</v>
      </c>
      <c r="Q19" s="10"/>
      <c r="R19" s="23" t="n">
        <f aca="false">P19*0.07</f>
        <v>52.5</v>
      </c>
      <c r="S19" s="10"/>
      <c r="T19" s="10"/>
      <c r="U19" s="12" t="s">
        <v>50</v>
      </c>
      <c r="V19" s="8" t="s">
        <v>40</v>
      </c>
      <c r="W19" s="8"/>
    </row>
    <row r="20" customFormat="false" ht="45" hidden="false" customHeight="false" outlineLevel="0" collapsed="false">
      <c r="A20" s="10" t="s">
        <v>231</v>
      </c>
      <c r="B20" s="10" t="s">
        <v>232</v>
      </c>
      <c r="C20" s="10" t="s">
        <v>2833</v>
      </c>
      <c r="D20" s="10" t="s">
        <v>46</v>
      </c>
      <c r="E20" s="10"/>
      <c r="F20" s="10"/>
      <c r="G20" s="10"/>
      <c r="H20" s="11" t="n">
        <v>35518</v>
      </c>
      <c r="I20" s="10" t="s">
        <v>242</v>
      </c>
      <c r="J20" s="10" t="s">
        <v>242</v>
      </c>
      <c r="K20" s="10" t="s">
        <v>75</v>
      </c>
      <c r="L20" s="10"/>
      <c r="M20" s="10"/>
      <c r="N20" s="11" t="n">
        <v>35518</v>
      </c>
      <c r="O20" s="10"/>
      <c r="P20" s="10" t="n">
        <v>4500</v>
      </c>
      <c r="Q20" s="10"/>
      <c r="R20" s="23" t="n">
        <f aca="false">P20*0.07</f>
        <v>315</v>
      </c>
      <c r="S20" s="10"/>
      <c r="T20" s="10"/>
      <c r="U20" s="12" t="s">
        <v>50</v>
      </c>
      <c r="V20" s="8" t="s">
        <v>40</v>
      </c>
      <c r="W20" s="8"/>
    </row>
    <row r="21" customFormat="false" ht="30" hidden="false" customHeight="false" outlineLevel="0" collapsed="false">
      <c r="A21" s="10" t="s">
        <v>278</v>
      </c>
      <c r="B21" s="10" t="s">
        <v>279</v>
      </c>
      <c r="C21" s="10" t="s">
        <v>2834</v>
      </c>
      <c r="D21" s="10" t="s">
        <v>46</v>
      </c>
      <c r="E21" s="10" t="s">
        <v>2835</v>
      </c>
      <c r="F21" s="10"/>
      <c r="G21" s="10"/>
      <c r="H21" s="11" t="n">
        <v>31596</v>
      </c>
      <c r="I21" s="10" t="s">
        <v>1836</v>
      </c>
      <c r="J21" s="10" t="s">
        <v>1836</v>
      </c>
      <c r="K21" s="10" t="s">
        <v>75</v>
      </c>
      <c r="L21" s="10"/>
      <c r="M21" s="10"/>
      <c r="N21" s="11" t="n">
        <v>31596</v>
      </c>
      <c r="O21" s="10"/>
      <c r="P21" s="10" t="n">
        <v>44400</v>
      </c>
      <c r="Q21" s="10"/>
      <c r="R21" s="23" t="n">
        <f aca="false">P21*0.07</f>
        <v>3108</v>
      </c>
      <c r="S21" s="10"/>
      <c r="T21" s="10"/>
      <c r="U21" s="12" t="s">
        <v>50</v>
      </c>
      <c r="V21" s="8" t="s">
        <v>40</v>
      </c>
      <c r="W21" s="8"/>
    </row>
    <row r="22" customFormat="false" ht="45" hidden="false" customHeight="false" outlineLevel="0" collapsed="false">
      <c r="A22" s="10" t="s">
        <v>278</v>
      </c>
      <c r="B22" s="10" t="s">
        <v>279</v>
      </c>
      <c r="C22" s="10" t="s">
        <v>2836</v>
      </c>
      <c r="D22" s="10" t="s">
        <v>46</v>
      </c>
      <c r="E22" s="10" t="s">
        <v>2837</v>
      </c>
      <c r="F22" s="10"/>
      <c r="G22" s="10"/>
      <c r="H22" s="11" t="n">
        <v>35152</v>
      </c>
      <c r="I22" s="10" t="s">
        <v>1834</v>
      </c>
      <c r="J22" s="10" t="s">
        <v>1834</v>
      </c>
      <c r="K22" s="10" t="s">
        <v>75</v>
      </c>
      <c r="L22" s="10"/>
      <c r="M22" s="10"/>
      <c r="N22" s="11" t="n">
        <v>35152</v>
      </c>
      <c r="O22" s="10"/>
      <c r="P22" s="10" t="n">
        <v>44400</v>
      </c>
      <c r="Q22" s="10"/>
      <c r="R22" s="23" t="n">
        <f aca="false">P22*0.07</f>
        <v>3108</v>
      </c>
      <c r="S22" s="10"/>
      <c r="T22" s="10"/>
      <c r="U22" s="12" t="s">
        <v>50</v>
      </c>
      <c r="V22" s="8" t="s">
        <v>40</v>
      </c>
      <c r="W22" s="8"/>
    </row>
    <row r="23" customFormat="false" ht="30" hidden="false" customHeight="false" outlineLevel="0" collapsed="false">
      <c r="A23" s="10" t="s">
        <v>1088</v>
      </c>
      <c r="B23" s="10" t="s">
        <v>1089</v>
      </c>
      <c r="C23" s="10" t="s">
        <v>2838</v>
      </c>
      <c r="D23" s="10" t="s">
        <v>46</v>
      </c>
      <c r="E23" s="10" t="s">
        <v>2040</v>
      </c>
      <c r="F23" s="10"/>
      <c r="G23" s="10"/>
      <c r="H23" s="10"/>
      <c r="I23" s="10" t="s">
        <v>2040</v>
      </c>
      <c r="J23" s="10" t="s">
        <v>2040</v>
      </c>
      <c r="K23" s="10" t="s">
        <v>1092</v>
      </c>
      <c r="L23" s="10"/>
      <c r="M23" s="10"/>
      <c r="N23" s="10"/>
      <c r="O23" s="10"/>
      <c r="P23" s="10" t="n">
        <v>1750</v>
      </c>
      <c r="Q23" s="10"/>
      <c r="R23" s="23" t="n">
        <f aca="false">P23*0.07</f>
        <v>122.5</v>
      </c>
      <c r="S23" s="10"/>
      <c r="T23" s="10"/>
      <c r="U23" s="12" t="s">
        <v>50</v>
      </c>
      <c r="V23" s="8" t="s">
        <v>40</v>
      </c>
      <c r="W23" s="8"/>
    </row>
    <row r="24" customFormat="false" ht="45" hidden="false" customHeight="false" outlineLevel="0" collapsed="false">
      <c r="A24" s="10" t="s">
        <v>236</v>
      </c>
      <c r="B24" s="10" t="s">
        <v>237</v>
      </c>
      <c r="C24" s="10" t="s">
        <v>2839</v>
      </c>
      <c r="D24" s="10" t="s">
        <v>33</v>
      </c>
      <c r="E24" s="10" t="s">
        <v>1097</v>
      </c>
      <c r="F24" s="10"/>
      <c r="G24" s="10"/>
      <c r="H24" s="11" t="n">
        <v>35344</v>
      </c>
      <c r="I24" s="10" t="s">
        <v>1098</v>
      </c>
      <c r="J24" s="10" t="s">
        <v>1099</v>
      </c>
      <c r="K24" s="10" t="s">
        <v>291</v>
      </c>
      <c r="L24" s="10"/>
      <c r="M24" s="10"/>
      <c r="N24" s="11" t="n">
        <v>35344</v>
      </c>
      <c r="O24" s="10"/>
      <c r="P24" s="10" t="n">
        <v>215000</v>
      </c>
      <c r="Q24" s="10"/>
      <c r="R24" s="23" t="n">
        <f aca="false">P24*0.07</f>
        <v>15050</v>
      </c>
      <c r="S24" s="10"/>
      <c r="T24" s="10"/>
      <c r="U24" s="12" t="s">
        <v>50</v>
      </c>
      <c r="V24" s="8" t="s">
        <v>40</v>
      </c>
      <c r="W24" s="8"/>
    </row>
    <row r="25" customFormat="false" ht="30" hidden="false" customHeight="false" outlineLevel="0" collapsed="false">
      <c r="A25" s="10" t="s">
        <v>1100</v>
      </c>
      <c r="B25" s="10" t="s">
        <v>1101</v>
      </c>
      <c r="C25" s="10" t="s">
        <v>2840</v>
      </c>
      <c r="D25" s="10" t="s">
        <v>33</v>
      </c>
      <c r="E25" s="10" t="s">
        <v>2841</v>
      </c>
      <c r="F25" s="10"/>
      <c r="G25" s="10"/>
      <c r="H25" s="11" t="n">
        <v>30458</v>
      </c>
      <c r="I25" s="10" t="s">
        <v>1109</v>
      </c>
      <c r="J25" s="10" t="s">
        <v>1109</v>
      </c>
      <c r="K25" s="10" t="s">
        <v>1041</v>
      </c>
      <c r="L25" s="10"/>
      <c r="M25" s="10"/>
      <c r="N25" s="11" t="n">
        <v>30458</v>
      </c>
      <c r="O25" s="10"/>
      <c r="P25" s="10" t="n">
        <v>145000</v>
      </c>
      <c r="Q25" s="10"/>
      <c r="R25" s="23" t="n">
        <f aca="false">P25*0.07</f>
        <v>10150</v>
      </c>
      <c r="S25" s="10"/>
      <c r="T25" s="10"/>
      <c r="U25" s="12" t="s">
        <v>50</v>
      </c>
      <c r="V25" s="8" t="s">
        <v>40</v>
      </c>
      <c r="W25" s="8"/>
    </row>
    <row r="26" customFormat="false" ht="30" hidden="false" customHeight="false" outlineLevel="0" collapsed="false">
      <c r="A26" s="10" t="s">
        <v>95</v>
      </c>
      <c r="B26" s="10" t="s">
        <v>96</v>
      </c>
      <c r="C26" s="10" t="s">
        <v>2842</v>
      </c>
      <c r="D26" s="10" t="s">
        <v>46</v>
      </c>
      <c r="E26" s="10" t="s">
        <v>2843</v>
      </c>
      <c r="F26" s="10"/>
      <c r="G26" s="10"/>
      <c r="H26" s="10"/>
      <c r="I26" s="10" t="s">
        <v>1115</v>
      </c>
      <c r="J26" s="10"/>
      <c r="K26" s="10" t="s">
        <v>1092</v>
      </c>
      <c r="L26" s="10"/>
      <c r="M26" s="10"/>
      <c r="N26" s="10"/>
      <c r="O26" s="10"/>
      <c r="P26" s="10" t="n">
        <v>7500</v>
      </c>
      <c r="Q26" s="10"/>
      <c r="R26" s="23" t="n">
        <f aca="false">P26*0.07</f>
        <v>525</v>
      </c>
      <c r="S26" s="10"/>
      <c r="T26" s="10"/>
      <c r="U26" s="12" t="s">
        <v>50</v>
      </c>
      <c r="V26" s="8" t="s">
        <v>40</v>
      </c>
      <c r="W26" s="8"/>
    </row>
    <row r="27" customFormat="false" ht="30" hidden="false" customHeight="false" outlineLevel="0" collapsed="false">
      <c r="A27" s="10" t="s">
        <v>95</v>
      </c>
      <c r="B27" s="10" t="s">
        <v>96</v>
      </c>
      <c r="C27" s="10" t="s">
        <v>2844</v>
      </c>
      <c r="D27" s="10" t="s">
        <v>46</v>
      </c>
      <c r="E27" s="10"/>
      <c r="F27" s="10"/>
      <c r="G27" s="10"/>
      <c r="H27" s="10"/>
      <c r="I27" s="10"/>
      <c r="J27" s="10"/>
      <c r="K27" s="10" t="s">
        <v>1092</v>
      </c>
      <c r="L27" s="10"/>
      <c r="M27" s="10"/>
      <c r="N27" s="10"/>
      <c r="O27" s="10"/>
      <c r="P27" s="10" t="n">
        <v>7500</v>
      </c>
      <c r="Q27" s="10"/>
      <c r="R27" s="23" t="n">
        <f aca="false">P27*0.07</f>
        <v>525</v>
      </c>
      <c r="S27" s="10"/>
      <c r="T27" s="10"/>
      <c r="U27" s="12" t="s">
        <v>50</v>
      </c>
      <c r="V27" s="8" t="s">
        <v>40</v>
      </c>
      <c r="W27" s="8"/>
    </row>
    <row r="28" customFormat="false" ht="30" hidden="false" customHeight="false" outlineLevel="0" collapsed="false">
      <c r="A28" s="10" t="s">
        <v>610</v>
      </c>
      <c r="B28" s="10" t="s">
        <v>611</v>
      </c>
      <c r="C28" s="10" t="s">
        <v>2845</v>
      </c>
      <c r="D28" s="10" t="s">
        <v>157</v>
      </c>
      <c r="E28" s="10" t="s">
        <v>2846</v>
      </c>
      <c r="F28" s="10"/>
      <c r="G28" s="10"/>
      <c r="H28" s="11" t="n">
        <v>39948</v>
      </c>
      <c r="I28" s="10" t="s">
        <v>2048</v>
      </c>
      <c r="J28" s="10" t="s">
        <v>2048</v>
      </c>
      <c r="K28" s="10" t="s">
        <v>1092</v>
      </c>
      <c r="L28" s="10" t="s">
        <v>49</v>
      </c>
      <c r="M28" s="10"/>
      <c r="N28" s="11" t="n">
        <v>39948</v>
      </c>
      <c r="O28" s="10"/>
      <c r="P28" s="10" t="n">
        <v>125000</v>
      </c>
      <c r="Q28" s="10"/>
      <c r="R28" s="23" t="n">
        <f aca="false">P28*0.07</f>
        <v>8750</v>
      </c>
      <c r="S28" s="10"/>
      <c r="T28" s="10"/>
      <c r="U28" s="12" t="s">
        <v>50</v>
      </c>
      <c r="V28" s="8" t="s">
        <v>40</v>
      </c>
      <c r="W28" s="8"/>
    </row>
    <row r="29" customFormat="false" ht="45" hidden="false" customHeight="false" outlineLevel="0" collapsed="false">
      <c r="A29" s="10" t="s">
        <v>610</v>
      </c>
      <c r="B29" s="10" t="s">
        <v>611</v>
      </c>
      <c r="C29" s="10" t="s">
        <v>2847</v>
      </c>
      <c r="D29" s="10" t="s">
        <v>157</v>
      </c>
      <c r="E29" s="10" t="s">
        <v>1118</v>
      </c>
      <c r="F29" s="10"/>
      <c r="G29" s="10"/>
      <c r="H29" s="11" t="n">
        <v>1996</v>
      </c>
      <c r="I29" s="10" t="s">
        <v>1119</v>
      </c>
      <c r="J29" s="10" t="s">
        <v>2548</v>
      </c>
      <c r="K29" s="10" t="s">
        <v>1092</v>
      </c>
      <c r="L29" s="10"/>
      <c r="M29" s="10"/>
      <c r="N29" s="11" t="n">
        <v>1996</v>
      </c>
      <c r="O29" s="10"/>
      <c r="P29" s="10" t="n">
        <v>145000</v>
      </c>
      <c r="Q29" s="10"/>
      <c r="R29" s="23" t="n">
        <f aca="false">P29*0.07</f>
        <v>10150</v>
      </c>
      <c r="S29" s="10"/>
      <c r="T29" s="10"/>
      <c r="U29" s="12" t="s">
        <v>50</v>
      </c>
      <c r="V29" s="8" t="s">
        <v>40</v>
      </c>
      <c r="W29" s="8"/>
    </row>
    <row r="30" customFormat="false" ht="45" hidden="false" customHeight="false" outlineLevel="0" collapsed="false">
      <c r="A30" s="10" t="s">
        <v>43</v>
      </c>
      <c r="B30" s="10" t="s">
        <v>44</v>
      </c>
      <c r="C30" s="10" t="s">
        <v>2848</v>
      </c>
      <c r="D30" s="10" t="s">
        <v>46</v>
      </c>
      <c r="E30" s="10" t="s">
        <v>2193</v>
      </c>
      <c r="F30" s="10"/>
      <c r="G30" s="10"/>
      <c r="H30" s="11" t="n">
        <v>36166</v>
      </c>
      <c r="I30" s="10" t="s">
        <v>2193</v>
      </c>
      <c r="J30" s="10" t="s">
        <v>99</v>
      </c>
      <c r="K30" s="10" t="s">
        <v>75</v>
      </c>
      <c r="L30" s="10"/>
      <c r="M30" s="10"/>
      <c r="N30" s="11" t="n">
        <v>36166</v>
      </c>
      <c r="O30" s="10"/>
      <c r="P30" s="10" t="n">
        <v>1750</v>
      </c>
      <c r="Q30" s="10"/>
      <c r="R30" s="23" t="n">
        <f aca="false">P30*0.07</f>
        <v>122.5</v>
      </c>
      <c r="S30" s="10"/>
      <c r="T30" s="10"/>
      <c r="U30" s="12" t="s">
        <v>50</v>
      </c>
      <c r="V30" s="8" t="s">
        <v>40</v>
      </c>
      <c r="W30" s="8"/>
    </row>
    <row r="31" customFormat="false" ht="45" hidden="false" customHeight="false" outlineLevel="0" collapsed="false">
      <c r="A31" s="10" t="s">
        <v>131</v>
      </c>
      <c r="B31" s="10" t="s">
        <v>132</v>
      </c>
      <c r="C31" s="10" t="s">
        <v>2849</v>
      </c>
      <c r="D31" s="10" t="s">
        <v>46</v>
      </c>
      <c r="E31" s="10"/>
      <c r="F31" s="10"/>
      <c r="G31" s="10"/>
      <c r="H31" s="11" t="n">
        <v>39605</v>
      </c>
      <c r="I31" s="10" t="s">
        <v>135</v>
      </c>
      <c r="J31" s="10" t="s">
        <v>135</v>
      </c>
      <c r="K31" s="10" t="s">
        <v>320</v>
      </c>
      <c r="L31" s="10" t="s">
        <v>49</v>
      </c>
      <c r="M31" s="10"/>
      <c r="N31" s="11" t="n">
        <v>39605</v>
      </c>
      <c r="O31" s="10"/>
      <c r="P31" s="10" t="n">
        <v>9500</v>
      </c>
      <c r="Q31" s="10"/>
      <c r="R31" s="23" t="n">
        <f aca="false">P31*0.07</f>
        <v>665</v>
      </c>
      <c r="S31" s="10"/>
      <c r="T31" s="10"/>
      <c r="U31" s="12" t="s">
        <v>50</v>
      </c>
      <c r="V31" s="8" t="s">
        <v>40</v>
      </c>
      <c r="W31" s="8"/>
    </row>
    <row r="32" customFormat="false" ht="45" hidden="false" customHeight="false" outlineLevel="0" collapsed="false">
      <c r="A32" s="10" t="s">
        <v>131</v>
      </c>
      <c r="B32" s="10" t="s">
        <v>132</v>
      </c>
      <c r="C32" s="10" t="s">
        <v>2850</v>
      </c>
      <c r="D32" s="10" t="s">
        <v>46</v>
      </c>
      <c r="E32" s="10"/>
      <c r="F32" s="10"/>
      <c r="G32" s="10"/>
      <c r="H32" s="11" t="n">
        <v>35981</v>
      </c>
      <c r="I32" s="10"/>
      <c r="J32" s="10" t="s">
        <v>1805</v>
      </c>
      <c r="K32" s="10" t="s">
        <v>75</v>
      </c>
      <c r="L32" s="10"/>
      <c r="M32" s="10"/>
      <c r="N32" s="11" t="n">
        <v>35981</v>
      </c>
      <c r="O32" s="10"/>
      <c r="P32" s="10" t="n">
        <v>9500</v>
      </c>
      <c r="Q32" s="10"/>
      <c r="R32" s="23" t="n">
        <f aca="false">P32*0.07</f>
        <v>665</v>
      </c>
      <c r="S32" s="10"/>
      <c r="T32" s="10"/>
      <c r="U32" s="12" t="s">
        <v>50</v>
      </c>
      <c r="V32" s="8" t="s">
        <v>40</v>
      </c>
      <c r="W32" s="8"/>
    </row>
    <row r="33" customFormat="false" ht="45" hidden="false" customHeight="false" outlineLevel="0" collapsed="false">
      <c r="A33" s="10" t="s">
        <v>124</v>
      </c>
      <c r="B33" s="10" t="s">
        <v>125</v>
      </c>
      <c r="C33" s="10" t="s">
        <v>2851</v>
      </c>
      <c r="D33" s="10" t="s">
        <v>46</v>
      </c>
      <c r="E33" s="10" t="s">
        <v>2852</v>
      </c>
      <c r="F33" s="10"/>
      <c r="G33" s="10"/>
      <c r="H33" s="11" t="n">
        <v>35144</v>
      </c>
      <c r="I33" s="10" t="s">
        <v>2853</v>
      </c>
      <c r="J33" s="10" t="s">
        <v>2853</v>
      </c>
      <c r="K33" s="10" t="s">
        <v>1074</v>
      </c>
      <c r="L33" s="10"/>
      <c r="M33" s="10"/>
      <c r="N33" s="11" t="n">
        <v>35144</v>
      </c>
      <c r="O33" s="10"/>
      <c r="P33" s="10" t="n">
        <v>9000</v>
      </c>
      <c r="Q33" s="10"/>
      <c r="R33" s="23" t="n">
        <f aca="false">P33*0.07</f>
        <v>630</v>
      </c>
      <c r="S33" s="10"/>
      <c r="T33" s="10"/>
      <c r="U33" s="12" t="s">
        <v>50</v>
      </c>
      <c r="V33" s="8" t="s">
        <v>40</v>
      </c>
      <c r="W33" s="8"/>
    </row>
    <row r="34" customFormat="false" ht="30" hidden="false" customHeight="false" outlineLevel="0" collapsed="false">
      <c r="A34" s="10" t="s">
        <v>137</v>
      </c>
      <c r="B34" s="10" t="s">
        <v>138</v>
      </c>
      <c r="C34" s="10" t="s">
        <v>2854</v>
      </c>
      <c r="D34" s="10" t="s">
        <v>46</v>
      </c>
      <c r="E34" s="10" t="s">
        <v>1297</v>
      </c>
      <c r="F34" s="10"/>
      <c r="G34" s="10"/>
      <c r="H34" s="11" t="n">
        <v>35138</v>
      </c>
      <c r="I34" s="10" t="s">
        <v>1292</v>
      </c>
      <c r="J34" s="10" t="s">
        <v>1292</v>
      </c>
      <c r="K34" s="10" t="s">
        <v>1074</v>
      </c>
      <c r="L34" s="10"/>
      <c r="M34" s="10"/>
      <c r="N34" s="11" t="n">
        <v>35138</v>
      </c>
      <c r="O34" s="10"/>
      <c r="P34" s="10" t="n">
        <v>10200</v>
      </c>
      <c r="Q34" s="10"/>
      <c r="R34" s="23" t="n">
        <f aca="false">P34*0.07</f>
        <v>714</v>
      </c>
      <c r="S34" s="10"/>
      <c r="T34" s="10"/>
      <c r="U34" s="12" t="s">
        <v>50</v>
      </c>
      <c r="V34" s="8" t="s">
        <v>40</v>
      </c>
      <c r="W34" s="8"/>
    </row>
    <row r="35" customFormat="false" ht="90" hidden="false" customHeight="false" outlineLevel="0" collapsed="false">
      <c r="A35" s="10" t="s">
        <v>1582</v>
      </c>
      <c r="B35" s="10" t="s">
        <v>1583</v>
      </c>
      <c r="C35" s="10" t="s">
        <v>2855</v>
      </c>
      <c r="D35" s="10" t="s">
        <v>46</v>
      </c>
      <c r="E35" s="10" t="s">
        <v>2856</v>
      </c>
      <c r="F35" s="10" t="s">
        <v>2857</v>
      </c>
      <c r="G35" s="10"/>
      <c r="H35" s="11" t="n">
        <v>41334</v>
      </c>
      <c r="I35" s="10" t="s">
        <v>2858</v>
      </c>
      <c r="J35" s="10" t="s">
        <v>49</v>
      </c>
      <c r="K35" s="10" t="s">
        <v>2795</v>
      </c>
      <c r="L35" s="10" t="s">
        <v>37</v>
      </c>
      <c r="M35" s="10" t="s">
        <v>2859</v>
      </c>
      <c r="N35" s="11" t="n">
        <v>41349</v>
      </c>
      <c r="O35" s="11" t="n">
        <v>41699</v>
      </c>
      <c r="P35" s="10" t="n">
        <v>65000</v>
      </c>
      <c r="Q35" s="10"/>
      <c r="R35" s="23" t="n">
        <f aca="false">P35*0.07</f>
        <v>4550</v>
      </c>
      <c r="S35" s="10"/>
      <c r="T35" s="10"/>
      <c r="U35" s="12" t="s">
        <v>2860</v>
      </c>
      <c r="V35" s="8" t="s">
        <v>40</v>
      </c>
      <c r="W35" s="8"/>
    </row>
    <row r="36" customFormat="false" ht="45" hidden="false" customHeight="false" outlineLevel="0" collapsed="false">
      <c r="A36" s="10" t="s">
        <v>899</v>
      </c>
      <c r="B36" s="10" t="s">
        <v>900</v>
      </c>
      <c r="C36" s="10" t="s">
        <v>2861</v>
      </c>
      <c r="D36" s="10" t="s">
        <v>46</v>
      </c>
      <c r="E36" s="10" t="s">
        <v>2862</v>
      </c>
      <c r="F36" s="10"/>
      <c r="G36" s="10"/>
      <c r="H36" s="11" t="n">
        <v>39574</v>
      </c>
      <c r="I36" s="10" t="s">
        <v>53</v>
      </c>
      <c r="J36" s="10" t="s">
        <v>53</v>
      </c>
      <c r="K36" s="10" t="s">
        <v>75</v>
      </c>
      <c r="L36" s="10" t="s">
        <v>49</v>
      </c>
      <c r="M36" s="10"/>
      <c r="N36" s="11" t="n">
        <v>39574</v>
      </c>
      <c r="O36" s="10"/>
      <c r="P36" s="10" t="n">
        <v>750</v>
      </c>
      <c r="Q36" s="10"/>
      <c r="R36" s="23" t="n">
        <f aca="false">P36*0.07</f>
        <v>52.5</v>
      </c>
      <c r="S36" s="10"/>
      <c r="T36" s="10"/>
      <c r="U36" s="12" t="s">
        <v>50</v>
      </c>
      <c r="V36" s="8" t="s">
        <v>40</v>
      </c>
      <c r="W36" s="8"/>
    </row>
    <row r="37" customFormat="false" ht="30" hidden="false" customHeight="false" outlineLevel="0" collapsed="false">
      <c r="A37" s="10" t="s">
        <v>899</v>
      </c>
      <c r="B37" s="10" t="s">
        <v>900</v>
      </c>
      <c r="C37" s="10" t="s">
        <v>2863</v>
      </c>
      <c r="D37" s="10" t="s">
        <v>46</v>
      </c>
      <c r="E37" s="10" t="s">
        <v>2862</v>
      </c>
      <c r="F37" s="10"/>
      <c r="G37" s="10"/>
      <c r="H37" s="10"/>
      <c r="I37" s="10"/>
      <c r="J37" s="10"/>
      <c r="K37" s="10" t="s">
        <v>1074</v>
      </c>
      <c r="L37" s="10"/>
      <c r="M37" s="10"/>
      <c r="N37" s="10"/>
      <c r="O37" s="10"/>
      <c r="P37" s="10" t="n">
        <v>750</v>
      </c>
      <c r="Q37" s="10"/>
      <c r="R37" s="23" t="n">
        <f aca="false">P37*0.07</f>
        <v>52.5</v>
      </c>
      <c r="S37" s="10"/>
      <c r="T37" s="10"/>
      <c r="U37" s="12" t="s">
        <v>50</v>
      </c>
      <c r="V37" s="8" t="s">
        <v>40</v>
      </c>
      <c r="W37" s="8" t="s">
        <v>1994</v>
      </c>
    </row>
    <row r="38" customFormat="false" ht="45" hidden="false" customHeight="false" outlineLevel="0" collapsed="false">
      <c r="A38" s="10" t="s">
        <v>120</v>
      </c>
      <c r="B38" s="10" t="s">
        <v>121</v>
      </c>
      <c r="C38" s="10" t="s">
        <v>2864</v>
      </c>
      <c r="D38" s="10" t="s">
        <v>46</v>
      </c>
      <c r="E38" s="10" t="s">
        <v>123</v>
      </c>
      <c r="F38" s="10"/>
      <c r="G38" s="10"/>
      <c r="H38" s="11" t="n">
        <v>39760</v>
      </c>
      <c r="I38" s="10" t="s">
        <v>53</v>
      </c>
      <c r="J38" s="10" t="s">
        <v>53</v>
      </c>
      <c r="K38" s="10" t="s">
        <v>84</v>
      </c>
      <c r="L38" s="10" t="s">
        <v>49</v>
      </c>
      <c r="M38" s="10"/>
      <c r="N38" s="11" t="n">
        <v>39760</v>
      </c>
      <c r="O38" s="10"/>
      <c r="P38" s="10" t="n">
        <v>950</v>
      </c>
      <c r="Q38" s="10"/>
      <c r="R38" s="23" t="n">
        <f aca="false">P38*0.07</f>
        <v>66.5</v>
      </c>
      <c r="S38" s="10"/>
      <c r="T38" s="10"/>
      <c r="U38" s="12" t="s">
        <v>50</v>
      </c>
      <c r="V38" s="8" t="s">
        <v>40</v>
      </c>
      <c r="W38" s="8"/>
    </row>
    <row r="39" customFormat="false" ht="30" hidden="false" customHeight="false" outlineLevel="0" collapsed="false">
      <c r="A39" s="10" t="s">
        <v>1130</v>
      </c>
      <c r="B39" s="10" t="s">
        <v>1131</v>
      </c>
      <c r="C39" s="10" t="s">
        <v>2865</v>
      </c>
      <c r="D39" s="10" t="s">
        <v>46</v>
      </c>
      <c r="E39" s="10" t="s">
        <v>1137</v>
      </c>
      <c r="F39" s="10"/>
      <c r="G39" s="10"/>
      <c r="H39" s="10"/>
      <c r="I39" s="10"/>
      <c r="J39" s="10"/>
      <c r="K39" s="10" t="s">
        <v>1092</v>
      </c>
      <c r="L39" s="10"/>
      <c r="M39" s="10"/>
      <c r="N39" s="10"/>
      <c r="O39" s="10"/>
      <c r="P39" s="10" t="n">
        <v>12000</v>
      </c>
      <c r="Q39" s="10"/>
      <c r="R39" s="23" t="n">
        <f aca="false">P39*0.07</f>
        <v>840</v>
      </c>
      <c r="S39" s="10"/>
      <c r="T39" s="10"/>
      <c r="U39" s="12" t="s">
        <v>50</v>
      </c>
      <c r="V39" s="8" t="s">
        <v>40</v>
      </c>
      <c r="W39" s="8"/>
    </row>
    <row r="40" customFormat="false" ht="30" hidden="false" customHeight="false" outlineLevel="0" collapsed="false">
      <c r="A40" s="10" t="s">
        <v>154</v>
      </c>
      <c r="B40" s="10" t="s">
        <v>155</v>
      </c>
      <c r="C40" s="10" t="s">
        <v>2866</v>
      </c>
      <c r="D40" s="10" t="s">
        <v>157</v>
      </c>
      <c r="E40" s="10" t="s">
        <v>158</v>
      </c>
      <c r="F40" s="10"/>
      <c r="G40" s="10"/>
      <c r="H40" s="10"/>
      <c r="I40" s="10"/>
      <c r="J40" s="10"/>
      <c r="K40" s="10" t="s">
        <v>1092</v>
      </c>
      <c r="L40" s="10"/>
      <c r="M40" s="10"/>
      <c r="N40" s="10"/>
      <c r="O40" s="10"/>
      <c r="P40" s="10" t="n">
        <v>14500</v>
      </c>
      <c r="Q40" s="10"/>
      <c r="R40" s="23" t="n">
        <f aca="false">P40*0.07</f>
        <v>1015</v>
      </c>
      <c r="S40" s="10"/>
      <c r="T40" s="10"/>
      <c r="U40" s="12" t="s">
        <v>50</v>
      </c>
      <c r="V40" s="8" t="s">
        <v>40</v>
      </c>
      <c r="W40" s="8"/>
    </row>
    <row r="41" customFormat="false" ht="30" hidden="false" customHeight="false" outlineLevel="0" collapsed="false">
      <c r="A41" s="10" t="s">
        <v>55</v>
      </c>
      <c r="B41" s="10" t="s">
        <v>56</v>
      </c>
      <c r="C41" s="10" t="s">
        <v>2867</v>
      </c>
      <c r="D41" s="10" t="s">
        <v>46</v>
      </c>
      <c r="E41" s="10" t="s">
        <v>2868</v>
      </c>
      <c r="F41" s="10"/>
      <c r="G41" s="10"/>
      <c r="H41" s="10"/>
      <c r="I41" s="10"/>
      <c r="J41" s="10"/>
      <c r="K41" s="10" t="s">
        <v>75</v>
      </c>
      <c r="L41" s="10"/>
      <c r="M41" s="10"/>
      <c r="N41" s="10"/>
      <c r="O41" s="10"/>
      <c r="P41" s="10" t="n">
        <v>20000</v>
      </c>
      <c r="Q41" s="10"/>
      <c r="R41" s="23" t="n">
        <f aca="false">P41*0.07</f>
        <v>1400</v>
      </c>
      <c r="S41" s="10"/>
      <c r="T41" s="10"/>
      <c r="U41" s="12" t="s">
        <v>50</v>
      </c>
      <c r="V41" s="8" t="s">
        <v>40</v>
      </c>
      <c r="W41" s="8"/>
    </row>
    <row r="42" customFormat="false" ht="60" hidden="false" customHeight="false" outlineLevel="0" collapsed="false">
      <c r="A42" s="10" t="s">
        <v>55</v>
      </c>
      <c r="B42" s="10" t="s">
        <v>56</v>
      </c>
      <c r="C42" s="10" t="s">
        <v>2869</v>
      </c>
      <c r="D42" s="10" t="s">
        <v>46</v>
      </c>
      <c r="E42" s="10" t="s">
        <v>1144</v>
      </c>
      <c r="F42" s="10"/>
      <c r="G42" s="10"/>
      <c r="H42" s="11" t="n">
        <v>39732</v>
      </c>
      <c r="I42" s="10" t="s">
        <v>1040</v>
      </c>
      <c r="J42" s="10" t="s">
        <v>1040</v>
      </c>
      <c r="K42" s="10" t="s">
        <v>84</v>
      </c>
      <c r="L42" s="10" t="s">
        <v>49</v>
      </c>
      <c r="M42" s="10"/>
      <c r="N42" s="11" t="n">
        <v>39732</v>
      </c>
      <c r="O42" s="10"/>
      <c r="P42" s="10" t="n">
        <v>20000</v>
      </c>
      <c r="Q42" s="10"/>
      <c r="R42" s="23" t="n">
        <f aca="false">P42*0.07</f>
        <v>1400</v>
      </c>
      <c r="S42" s="10"/>
      <c r="T42" s="10"/>
      <c r="U42" s="12" t="s">
        <v>50</v>
      </c>
      <c r="V42" s="8" t="s">
        <v>40</v>
      </c>
      <c r="W42" s="8"/>
    </row>
    <row r="43" customFormat="false" ht="60" hidden="false" customHeight="false" outlineLevel="0" collapsed="false">
      <c r="A43" s="10" t="s">
        <v>55</v>
      </c>
      <c r="B43" s="10" t="s">
        <v>56</v>
      </c>
      <c r="C43" s="10" t="s">
        <v>2870</v>
      </c>
      <c r="D43" s="10" t="s">
        <v>46</v>
      </c>
      <c r="E43" s="10" t="s">
        <v>2868</v>
      </c>
      <c r="F43" s="10"/>
      <c r="G43" s="10"/>
      <c r="H43" s="11" t="n">
        <v>36686</v>
      </c>
      <c r="I43" s="10"/>
      <c r="J43" s="10" t="s">
        <v>2819</v>
      </c>
      <c r="K43" s="10" t="s">
        <v>349</v>
      </c>
      <c r="L43" s="10"/>
      <c r="M43" s="10"/>
      <c r="N43" s="11" t="n">
        <v>36686</v>
      </c>
      <c r="O43" s="10"/>
      <c r="P43" s="10" t="n">
        <v>20000</v>
      </c>
      <c r="Q43" s="10"/>
      <c r="R43" s="23" t="n">
        <f aca="false">P43*0.07</f>
        <v>1400</v>
      </c>
      <c r="S43" s="10"/>
      <c r="T43" s="10"/>
      <c r="U43" s="12" t="s">
        <v>50</v>
      </c>
      <c r="V43" s="8" t="s">
        <v>40</v>
      </c>
      <c r="W43" s="8"/>
    </row>
    <row r="44" customFormat="false" ht="45" hidden="false" customHeight="false" outlineLevel="0" collapsed="false">
      <c r="A44" s="10" t="s">
        <v>55</v>
      </c>
      <c r="B44" s="10" t="s">
        <v>56</v>
      </c>
      <c r="C44" s="10" t="s">
        <v>2871</v>
      </c>
      <c r="D44" s="10" t="s">
        <v>46</v>
      </c>
      <c r="E44" s="10" t="s">
        <v>2868</v>
      </c>
      <c r="F44" s="10"/>
      <c r="G44" s="10"/>
      <c r="H44" s="11" t="n">
        <v>35251</v>
      </c>
      <c r="I44" s="10"/>
      <c r="J44" s="10" t="s">
        <v>2240</v>
      </c>
      <c r="K44" s="10" t="s">
        <v>320</v>
      </c>
      <c r="L44" s="10"/>
      <c r="M44" s="10"/>
      <c r="N44" s="11" t="n">
        <v>35251</v>
      </c>
      <c r="O44" s="10"/>
      <c r="P44" s="10" t="n">
        <v>20000</v>
      </c>
      <c r="Q44" s="10"/>
      <c r="R44" s="23" t="n">
        <f aca="false">P44*0.07</f>
        <v>1400</v>
      </c>
      <c r="S44" s="10"/>
      <c r="T44" s="10"/>
      <c r="U44" s="12" t="s">
        <v>50</v>
      </c>
      <c r="V44" s="8" t="s">
        <v>40</v>
      </c>
      <c r="W44" s="8"/>
    </row>
    <row r="45" customFormat="false" ht="75" hidden="false" customHeight="false" outlineLevel="0" collapsed="false">
      <c r="A45" s="10" t="s">
        <v>55</v>
      </c>
      <c r="B45" s="10" t="s">
        <v>56</v>
      </c>
      <c r="C45" s="10" t="s">
        <v>2872</v>
      </c>
      <c r="D45" s="10" t="s">
        <v>46</v>
      </c>
      <c r="E45" s="10" t="s">
        <v>1071</v>
      </c>
      <c r="F45" s="10"/>
      <c r="G45" s="10"/>
      <c r="H45" s="11" t="n">
        <v>39888</v>
      </c>
      <c r="I45" s="10"/>
      <c r="J45" s="10" t="s">
        <v>2873</v>
      </c>
      <c r="K45" s="10" t="s">
        <v>1480</v>
      </c>
      <c r="L45" s="10" t="s">
        <v>49</v>
      </c>
      <c r="M45" s="10"/>
      <c r="N45" s="11" t="n">
        <v>39888</v>
      </c>
      <c r="O45" s="10"/>
      <c r="P45" s="10" t="n">
        <v>20000</v>
      </c>
      <c r="Q45" s="10"/>
      <c r="R45" s="23" t="n">
        <f aca="false">P45*0.07</f>
        <v>1400</v>
      </c>
      <c r="S45" s="10"/>
      <c r="T45" s="10"/>
      <c r="U45" s="12" t="s">
        <v>50</v>
      </c>
      <c r="V45" s="8" t="s">
        <v>40</v>
      </c>
      <c r="W45" s="8"/>
    </row>
    <row r="46" customFormat="false" ht="45" hidden="false" customHeight="false" outlineLevel="0" collapsed="false">
      <c r="A46" s="10" t="s">
        <v>55</v>
      </c>
      <c r="B46" s="10" t="s">
        <v>56</v>
      </c>
      <c r="C46" s="10" t="s">
        <v>2874</v>
      </c>
      <c r="D46" s="10" t="s">
        <v>46</v>
      </c>
      <c r="E46" s="10" t="s">
        <v>1144</v>
      </c>
      <c r="F46" s="10"/>
      <c r="G46" s="10"/>
      <c r="H46" s="11" t="n">
        <v>39500</v>
      </c>
      <c r="I46" s="10" t="s">
        <v>53</v>
      </c>
      <c r="J46" s="10" t="s">
        <v>53</v>
      </c>
      <c r="K46" s="10" t="s">
        <v>75</v>
      </c>
      <c r="L46" s="10" t="s">
        <v>49</v>
      </c>
      <c r="M46" s="10"/>
      <c r="N46" s="11" t="n">
        <v>39500</v>
      </c>
      <c r="O46" s="10"/>
      <c r="P46" s="10" t="n">
        <v>20000</v>
      </c>
      <c r="Q46" s="10"/>
      <c r="R46" s="23" t="n">
        <f aca="false">P46*0.07</f>
        <v>1400</v>
      </c>
      <c r="S46" s="10"/>
      <c r="T46" s="10"/>
      <c r="U46" s="12" t="s">
        <v>50</v>
      </c>
      <c r="V46" s="8" t="s">
        <v>40</v>
      </c>
      <c r="W46" s="8"/>
    </row>
    <row r="47" customFormat="false" ht="30" hidden="false" customHeight="false" outlineLevel="0" collapsed="false">
      <c r="A47" s="10" t="s">
        <v>453</v>
      </c>
      <c r="B47" s="10" t="s">
        <v>454</v>
      </c>
      <c r="C47" s="10" t="s">
        <v>2875</v>
      </c>
      <c r="D47" s="10" t="s">
        <v>157</v>
      </c>
      <c r="E47" s="10" t="s">
        <v>456</v>
      </c>
      <c r="F47" s="10"/>
      <c r="G47" s="10"/>
      <c r="H47" s="11" t="n">
        <v>31854</v>
      </c>
      <c r="I47" s="10"/>
      <c r="J47" s="10" t="s">
        <v>2876</v>
      </c>
      <c r="K47" s="10" t="s">
        <v>75</v>
      </c>
      <c r="L47" s="10"/>
      <c r="M47" s="10"/>
      <c r="N47" s="11" t="n">
        <v>31854</v>
      </c>
      <c r="O47" s="10"/>
      <c r="P47" s="10" t="n">
        <v>95000</v>
      </c>
      <c r="Q47" s="10"/>
      <c r="R47" s="23" t="n">
        <f aca="false">P47*0.07</f>
        <v>6650</v>
      </c>
      <c r="S47" s="10"/>
      <c r="T47" s="10"/>
      <c r="U47" s="12" t="s">
        <v>50</v>
      </c>
      <c r="V47" s="8" t="s">
        <v>40</v>
      </c>
      <c r="W47" s="8"/>
    </row>
    <row r="48" customFormat="false" ht="30" hidden="false" customHeight="false" outlineLevel="0" collapsed="false">
      <c r="A48" s="10" t="s">
        <v>62</v>
      </c>
      <c r="B48" s="10" t="s">
        <v>63</v>
      </c>
      <c r="C48" s="10" t="s">
        <v>2877</v>
      </c>
      <c r="D48" s="10" t="s">
        <v>33</v>
      </c>
      <c r="E48" s="10"/>
      <c r="F48" s="10"/>
      <c r="G48" s="10"/>
      <c r="H48" s="10"/>
      <c r="I48" s="10"/>
      <c r="J48" s="10"/>
      <c r="K48" s="10" t="s">
        <v>75</v>
      </c>
      <c r="L48" s="10"/>
      <c r="M48" s="10"/>
      <c r="N48" s="10"/>
      <c r="O48" s="10"/>
      <c r="P48" s="10" t="n">
        <v>13300</v>
      </c>
      <c r="Q48" s="10"/>
      <c r="R48" s="23" t="n">
        <f aca="false">P48*0.07</f>
        <v>931</v>
      </c>
      <c r="S48" s="10"/>
      <c r="T48" s="10"/>
      <c r="U48" s="12" t="s">
        <v>50</v>
      </c>
      <c r="V48" s="8" t="s">
        <v>40</v>
      </c>
      <c r="W48" s="8"/>
    </row>
    <row r="49" customFormat="false" ht="45" hidden="false" customHeight="false" outlineLevel="0" collapsed="false">
      <c r="A49" s="10" t="s">
        <v>62</v>
      </c>
      <c r="B49" s="10" t="s">
        <v>63</v>
      </c>
      <c r="C49" s="10" t="s">
        <v>2878</v>
      </c>
      <c r="D49" s="10" t="s">
        <v>33</v>
      </c>
      <c r="E49" s="10" t="s">
        <v>1175</v>
      </c>
      <c r="F49" s="10"/>
      <c r="G49" s="10"/>
      <c r="H49" s="11" t="n">
        <v>39905</v>
      </c>
      <c r="I49" s="10" t="s">
        <v>53</v>
      </c>
      <c r="J49" s="10" t="s">
        <v>53</v>
      </c>
      <c r="K49" s="10" t="s">
        <v>84</v>
      </c>
      <c r="L49" s="10" t="s">
        <v>49</v>
      </c>
      <c r="M49" s="10"/>
      <c r="N49" s="11" t="n">
        <v>39905</v>
      </c>
      <c r="O49" s="10"/>
      <c r="P49" s="10" t="n">
        <v>13300</v>
      </c>
      <c r="Q49" s="10"/>
      <c r="R49" s="23" t="n">
        <f aca="false">P49*0.07</f>
        <v>931</v>
      </c>
      <c r="S49" s="10"/>
      <c r="T49" s="10"/>
      <c r="U49" s="12" t="s">
        <v>50</v>
      </c>
      <c r="V49" s="8" t="s">
        <v>40</v>
      </c>
      <c r="W49" s="8"/>
    </row>
    <row r="50" customFormat="false" ht="45" hidden="false" customHeight="false" outlineLevel="0" collapsed="false">
      <c r="A50" s="10" t="s">
        <v>62</v>
      </c>
      <c r="B50" s="10" t="s">
        <v>63</v>
      </c>
      <c r="C50" s="10" t="s">
        <v>2879</v>
      </c>
      <c r="D50" s="10" t="s">
        <v>33</v>
      </c>
      <c r="E50" s="10" t="s">
        <v>1175</v>
      </c>
      <c r="F50" s="10"/>
      <c r="G50" s="10"/>
      <c r="H50" s="11" t="n">
        <v>39264</v>
      </c>
      <c r="I50" s="10" t="s">
        <v>53</v>
      </c>
      <c r="J50" s="10" t="s">
        <v>53</v>
      </c>
      <c r="K50" s="10" t="s">
        <v>75</v>
      </c>
      <c r="L50" s="10" t="s">
        <v>49</v>
      </c>
      <c r="M50" s="10"/>
      <c r="N50" s="11" t="n">
        <v>39264</v>
      </c>
      <c r="O50" s="10"/>
      <c r="P50" s="10" t="n">
        <v>13300</v>
      </c>
      <c r="Q50" s="10"/>
      <c r="R50" s="23" t="n">
        <f aca="false">P50*0.07</f>
        <v>931</v>
      </c>
      <c r="S50" s="10"/>
      <c r="T50" s="10"/>
      <c r="U50" s="12" t="s">
        <v>50</v>
      </c>
      <c r="V50" s="8" t="s">
        <v>40</v>
      </c>
      <c r="W50" s="8"/>
    </row>
    <row r="51" customFormat="false" ht="45" hidden="false" customHeight="false" outlineLevel="0" collapsed="false">
      <c r="A51" s="10" t="s">
        <v>62</v>
      </c>
      <c r="B51" s="10" t="s">
        <v>63</v>
      </c>
      <c r="C51" s="10" t="s">
        <v>2880</v>
      </c>
      <c r="D51" s="10" t="s">
        <v>33</v>
      </c>
      <c r="E51" s="10" t="s">
        <v>2881</v>
      </c>
      <c r="F51" s="10"/>
      <c r="G51" s="10"/>
      <c r="H51" s="11" t="n">
        <v>39905</v>
      </c>
      <c r="I51" s="10" t="s">
        <v>53</v>
      </c>
      <c r="J51" s="10" t="s">
        <v>53</v>
      </c>
      <c r="K51" s="10" t="s">
        <v>84</v>
      </c>
      <c r="L51" s="10" t="s">
        <v>49</v>
      </c>
      <c r="M51" s="10"/>
      <c r="N51" s="11" t="n">
        <v>39905</v>
      </c>
      <c r="O51" s="10"/>
      <c r="P51" s="10" t="n">
        <v>13300</v>
      </c>
      <c r="Q51" s="10"/>
      <c r="R51" s="23" t="n">
        <f aca="false">P51*0.07</f>
        <v>931</v>
      </c>
      <c r="S51" s="10"/>
      <c r="T51" s="10"/>
      <c r="U51" s="12" t="s">
        <v>50</v>
      </c>
      <c r="V51" s="8" t="s">
        <v>40</v>
      </c>
      <c r="W51" s="8"/>
    </row>
    <row r="52" customFormat="false" ht="45" hidden="false" customHeight="false" outlineLevel="0" collapsed="false">
      <c r="A52" s="10" t="s">
        <v>62</v>
      </c>
      <c r="B52" s="10" t="s">
        <v>63</v>
      </c>
      <c r="C52" s="10" t="s">
        <v>2882</v>
      </c>
      <c r="D52" s="10" t="s">
        <v>33</v>
      </c>
      <c r="E52" s="10"/>
      <c r="F52" s="10"/>
      <c r="G52" s="10"/>
      <c r="H52" s="11" t="n">
        <v>36965</v>
      </c>
      <c r="I52" s="10"/>
      <c r="J52" s="10" t="s">
        <v>99</v>
      </c>
      <c r="K52" s="10" t="s">
        <v>75</v>
      </c>
      <c r="L52" s="10"/>
      <c r="M52" s="10"/>
      <c r="N52" s="11" t="n">
        <v>36965</v>
      </c>
      <c r="O52" s="10"/>
      <c r="P52" s="10" t="n">
        <v>13300</v>
      </c>
      <c r="Q52" s="10"/>
      <c r="R52" s="23" t="n">
        <f aca="false">P52*0.07</f>
        <v>931</v>
      </c>
      <c r="S52" s="10"/>
      <c r="T52" s="10"/>
      <c r="U52" s="12" t="s">
        <v>50</v>
      </c>
      <c r="V52" s="8" t="s">
        <v>40</v>
      </c>
      <c r="W52" s="8"/>
    </row>
    <row r="53" customFormat="false" ht="30" hidden="false" customHeight="false" outlineLevel="0" collapsed="false">
      <c r="A53" s="10" t="s">
        <v>2098</v>
      </c>
      <c r="B53" s="10" t="s">
        <v>2099</v>
      </c>
      <c r="C53" s="10" t="s">
        <v>2883</v>
      </c>
      <c r="D53" s="10" t="s">
        <v>46</v>
      </c>
      <c r="E53" s="10" t="s">
        <v>2884</v>
      </c>
      <c r="F53" s="10"/>
      <c r="G53" s="10"/>
      <c r="H53" s="10"/>
      <c r="I53" s="10"/>
      <c r="J53" s="10"/>
      <c r="K53" s="10" t="s">
        <v>75</v>
      </c>
      <c r="L53" s="10"/>
      <c r="M53" s="10"/>
      <c r="N53" s="10"/>
      <c r="O53" s="10"/>
      <c r="P53" s="10" t="n">
        <v>1500</v>
      </c>
      <c r="Q53" s="10"/>
      <c r="R53" s="23" t="n">
        <f aca="false">P53*0.07</f>
        <v>105</v>
      </c>
      <c r="S53" s="10"/>
      <c r="T53" s="10"/>
      <c r="U53" s="12" t="s">
        <v>50</v>
      </c>
      <c r="V53" s="8" t="s">
        <v>40</v>
      </c>
      <c r="W53" s="8"/>
    </row>
    <row r="54" customFormat="false" ht="45" hidden="false" customHeight="false" outlineLevel="0" collapsed="false">
      <c r="A54" s="10" t="s">
        <v>71</v>
      </c>
      <c r="B54" s="10" t="s">
        <v>72</v>
      </c>
      <c r="C54" s="10" t="s">
        <v>2885</v>
      </c>
      <c r="D54" s="10" t="s">
        <v>46</v>
      </c>
      <c r="E54" s="10" t="s">
        <v>1071</v>
      </c>
      <c r="F54" s="10"/>
      <c r="G54" s="10"/>
      <c r="H54" s="11" t="n">
        <v>39760</v>
      </c>
      <c r="I54" s="10" t="s">
        <v>53</v>
      </c>
      <c r="J54" s="10" t="s">
        <v>53</v>
      </c>
      <c r="K54" s="10" t="s">
        <v>84</v>
      </c>
      <c r="L54" s="10" t="s">
        <v>49</v>
      </c>
      <c r="M54" s="10"/>
      <c r="N54" s="11" t="n">
        <v>39760</v>
      </c>
      <c r="O54" s="10"/>
      <c r="P54" s="10" t="n">
        <v>1500</v>
      </c>
      <c r="Q54" s="10"/>
      <c r="R54" s="23" t="n">
        <f aca="false">P54*0.07</f>
        <v>105</v>
      </c>
      <c r="S54" s="10"/>
      <c r="T54" s="10"/>
      <c r="U54" s="12" t="s">
        <v>50</v>
      </c>
      <c r="V54" s="8" t="s">
        <v>40</v>
      </c>
      <c r="W54" s="8"/>
    </row>
    <row r="55" customFormat="false" ht="75" hidden="false" customHeight="false" outlineLevel="0" collapsed="false">
      <c r="A55" s="10" t="s">
        <v>76</v>
      </c>
      <c r="B55" s="10" t="s">
        <v>77</v>
      </c>
      <c r="C55" s="10" t="s">
        <v>2886</v>
      </c>
      <c r="D55" s="10" t="s">
        <v>46</v>
      </c>
      <c r="E55" s="10" t="s">
        <v>1878</v>
      </c>
      <c r="F55" s="10"/>
      <c r="G55" s="10"/>
      <c r="H55" s="11" t="n">
        <v>39888</v>
      </c>
      <c r="I55" s="10"/>
      <c r="J55" s="10" t="s">
        <v>2873</v>
      </c>
      <c r="K55" s="10" t="s">
        <v>1480</v>
      </c>
      <c r="L55" s="10" t="s">
        <v>49</v>
      </c>
      <c r="M55" s="10"/>
      <c r="N55" s="11" t="n">
        <v>39888</v>
      </c>
      <c r="O55" s="10"/>
      <c r="P55" s="10" t="n">
        <v>4400</v>
      </c>
      <c r="Q55" s="10"/>
      <c r="R55" s="23" t="n">
        <f aca="false">P55*0.07</f>
        <v>308</v>
      </c>
      <c r="S55" s="10"/>
      <c r="T55" s="10"/>
      <c r="U55" s="12" t="s">
        <v>50</v>
      </c>
      <c r="V55" s="8" t="s">
        <v>40</v>
      </c>
      <c r="W55" s="8"/>
    </row>
    <row r="56" customFormat="false" ht="45" hidden="false" customHeight="false" outlineLevel="0" collapsed="false">
      <c r="A56" s="10" t="s">
        <v>76</v>
      </c>
      <c r="B56" s="10" t="s">
        <v>77</v>
      </c>
      <c r="C56" s="10" t="s">
        <v>2887</v>
      </c>
      <c r="D56" s="10" t="s">
        <v>46</v>
      </c>
      <c r="E56" s="10"/>
      <c r="F56" s="10"/>
      <c r="G56" s="10"/>
      <c r="H56" s="11" t="n">
        <v>39905</v>
      </c>
      <c r="I56" s="10" t="s">
        <v>53</v>
      </c>
      <c r="J56" s="10" t="s">
        <v>53</v>
      </c>
      <c r="K56" s="10" t="s">
        <v>84</v>
      </c>
      <c r="L56" s="10" t="s">
        <v>49</v>
      </c>
      <c r="M56" s="10"/>
      <c r="N56" s="11" t="n">
        <v>39905</v>
      </c>
      <c r="O56" s="10"/>
      <c r="P56" s="10" t="n">
        <v>4400</v>
      </c>
      <c r="Q56" s="10"/>
      <c r="R56" s="23" t="n">
        <f aca="false">P56*0.07</f>
        <v>308</v>
      </c>
      <c r="S56" s="10"/>
      <c r="T56" s="10"/>
      <c r="U56" s="12" t="s">
        <v>50</v>
      </c>
      <c r="V56" s="8" t="s">
        <v>40</v>
      </c>
      <c r="W56" s="8"/>
    </row>
    <row r="57" customFormat="false" ht="45" hidden="false" customHeight="false" outlineLevel="0" collapsed="false">
      <c r="A57" s="10" t="s">
        <v>76</v>
      </c>
      <c r="B57" s="10" t="s">
        <v>77</v>
      </c>
      <c r="C57" s="10" t="s">
        <v>2888</v>
      </c>
      <c r="D57" s="10" t="s">
        <v>46</v>
      </c>
      <c r="E57" s="10" t="s">
        <v>1880</v>
      </c>
      <c r="F57" s="10"/>
      <c r="G57" s="10"/>
      <c r="H57" s="11" t="n">
        <v>35210</v>
      </c>
      <c r="I57" s="10"/>
      <c r="J57" s="10" t="s">
        <v>2889</v>
      </c>
      <c r="K57" s="10" t="s">
        <v>320</v>
      </c>
      <c r="L57" s="10"/>
      <c r="M57" s="10"/>
      <c r="N57" s="11" t="n">
        <v>35210</v>
      </c>
      <c r="O57" s="10"/>
      <c r="P57" s="10" t="n">
        <v>4400</v>
      </c>
      <c r="Q57" s="10"/>
      <c r="R57" s="23" t="n">
        <f aca="false">P57*0.07</f>
        <v>308</v>
      </c>
      <c r="S57" s="10"/>
      <c r="T57" s="10"/>
      <c r="U57" s="12" t="s">
        <v>50</v>
      </c>
      <c r="V57" s="8" t="s">
        <v>40</v>
      </c>
      <c r="W57" s="8"/>
    </row>
    <row r="58" customFormat="false" ht="30" hidden="false" customHeight="false" outlineLevel="0" collapsed="false">
      <c r="A58" s="10" t="s">
        <v>76</v>
      </c>
      <c r="B58" s="10" t="s">
        <v>77</v>
      </c>
      <c r="C58" s="10" t="s">
        <v>2890</v>
      </c>
      <c r="D58" s="10" t="s">
        <v>46</v>
      </c>
      <c r="E58" s="10" t="s">
        <v>2891</v>
      </c>
      <c r="F58" s="10"/>
      <c r="G58" s="10"/>
      <c r="H58" s="11" t="n">
        <v>39570</v>
      </c>
      <c r="I58" s="10" t="s">
        <v>1205</v>
      </c>
      <c r="J58" s="10" t="s">
        <v>1205</v>
      </c>
      <c r="K58" s="10" t="s">
        <v>75</v>
      </c>
      <c r="L58" s="10" t="s">
        <v>49</v>
      </c>
      <c r="M58" s="10"/>
      <c r="N58" s="11" t="n">
        <v>39570</v>
      </c>
      <c r="O58" s="10"/>
      <c r="P58" s="10" t="n">
        <v>4400</v>
      </c>
      <c r="Q58" s="10"/>
      <c r="R58" s="23" t="n">
        <f aca="false">P58*0.07</f>
        <v>308</v>
      </c>
      <c r="S58" s="10"/>
      <c r="T58" s="10"/>
      <c r="U58" s="12" t="s">
        <v>50</v>
      </c>
      <c r="V58" s="8" t="s">
        <v>40</v>
      </c>
      <c r="W58" s="8"/>
    </row>
    <row r="59" customFormat="false" ht="60" hidden="false" customHeight="false" outlineLevel="0" collapsed="false">
      <c r="A59" s="10" t="s">
        <v>76</v>
      </c>
      <c r="B59" s="10" t="s">
        <v>77</v>
      </c>
      <c r="C59" s="10" t="s">
        <v>2892</v>
      </c>
      <c r="D59" s="10" t="s">
        <v>46</v>
      </c>
      <c r="E59" s="10" t="s">
        <v>1071</v>
      </c>
      <c r="F59" s="10"/>
      <c r="G59" s="10"/>
      <c r="H59" s="11" t="n">
        <v>36754</v>
      </c>
      <c r="I59" s="10"/>
      <c r="J59" s="10" t="s">
        <v>2893</v>
      </c>
      <c r="K59" s="10" t="s">
        <v>1735</v>
      </c>
      <c r="L59" s="10"/>
      <c r="M59" s="10"/>
      <c r="N59" s="11" t="n">
        <v>36754</v>
      </c>
      <c r="O59" s="10"/>
      <c r="P59" s="10" t="n">
        <v>4400</v>
      </c>
      <c r="Q59" s="10"/>
      <c r="R59" s="23" t="n">
        <f aca="false">P59*0.07</f>
        <v>308</v>
      </c>
      <c r="S59" s="10"/>
      <c r="T59" s="10"/>
      <c r="U59" s="12" t="s">
        <v>50</v>
      </c>
      <c r="V59" s="8" t="s">
        <v>40</v>
      </c>
      <c r="W59" s="8"/>
    </row>
    <row r="60" customFormat="false" ht="45" hidden="false" customHeight="false" outlineLevel="0" collapsed="false">
      <c r="A60" s="10" t="s">
        <v>231</v>
      </c>
      <c r="B60" s="10" t="s">
        <v>232</v>
      </c>
      <c r="C60" s="10" t="s">
        <v>2894</v>
      </c>
      <c r="D60" s="10" t="s">
        <v>46</v>
      </c>
      <c r="E60" s="10"/>
      <c r="F60" s="10"/>
      <c r="G60" s="10"/>
      <c r="H60" s="11" t="n">
        <v>35518</v>
      </c>
      <c r="I60" s="10" t="s">
        <v>242</v>
      </c>
      <c r="J60" s="10" t="s">
        <v>242</v>
      </c>
      <c r="K60" s="10" t="s">
        <v>75</v>
      </c>
      <c r="L60" s="10"/>
      <c r="M60" s="10"/>
      <c r="N60" s="11" t="n">
        <v>35518</v>
      </c>
      <c r="O60" s="10"/>
      <c r="P60" s="10" t="n">
        <v>7500</v>
      </c>
      <c r="Q60" s="10"/>
      <c r="R60" s="23" t="n">
        <f aca="false">P60*0.07</f>
        <v>525</v>
      </c>
      <c r="S60" s="10"/>
      <c r="T60" s="10"/>
      <c r="U60" s="12" t="s">
        <v>50</v>
      </c>
      <c r="V60" s="8" t="s">
        <v>40</v>
      </c>
      <c r="W60" s="8"/>
    </row>
    <row r="61" customFormat="false" ht="45" hidden="false" customHeight="false" outlineLevel="0" collapsed="false">
      <c r="A61" s="10" t="s">
        <v>43</v>
      </c>
      <c r="B61" s="10" t="s">
        <v>44</v>
      </c>
      <c r="C61" s="10" t="s">
        <v>2895</v>
      </c>
      <c r="D61" s="10" t="s">
        <v>46</v>
      </c>
      <c r="E61" s="10" t="s">
        <v>2193</v>
      </c>
      <c r="F61" s="10"/>
      <c r="G61" s="10"/>
      <c r="H61" s="11" t="n">
        <v>36166</v>
      </c>
      <c r="I61" s="10" t="s">
        <v>2193</v>
      </c>
      <c r="J61" s="10" t="s">
        <v>99</v>
      </c>
      <c r="K61" s="10" t="s">
        <v>75</v>
      </c>
      <c r="L61" s="10"/>
      <c r="M61" s="10"/>
      <c r="N61" s="11" t="n">
        <v>36166</v>
      </c>
      <c r="O61" s="10"/>
      <c r="P61" s="10" t="n">
        <v>1500</v>
      </c>
      <c r="Q61" s="10"/>
      <c r="R61" s="23" t="n">
        <f aca="false">P61*0.07</f>
        <v>105</v>
      </c>
      <c r="S61" s="10"/>
      <c r="T61" s="10"/>
      <c r="U61" s="12" t="s">
        <v>50</v>
      </c>
      <c r="V61" s="8" t="s">
        <v>40</v>
      </c>
      <c r="W61" s="8"/>
    </row>
    <row r="62" customFormat="false" ht="30" hidden="false" customHeight="false" outlineLevel="0" collapsed="false">
      <c r="A62" s="10" t="s">
        <v>453</v>
      </c>
      <c r="B62" s="10" t="s">
        <v>454</v>
      </c>
      <c r="C62" s="10" t="s">
        <v>2896</v>
      </c>
      <c r="D62" s="10" t="s">
        <v>157</v>
      </c>
      <c r="E62" s="10" t="s">
        <v>456</v>
      </c>
      <c r="F62" s="10"/>
      <c r="G62" s="10"/>
      <c r="H62" s="11" t="n">
        <v>31854</v>
      </c>
      <c r="I62" s="10"/>
      <c r="J62" s="10" t="s">
        <v>2876</v>
      </c>
      <c r="K62" s="10" t="s">
        <v>75</v>
      </c>
      <c r="L62" s="10"/>
      <c r="M62" s="10"/>
      <c r="N62" s="11" t="n">
        <v>31854</v>
      </c>
      <c r="O62" s="10"/>
      <c r="P62" s="10" t="n">
        <v>95000</v>
      </c>
      <c r="Q62" s="10"/>
      <c r="R62" s="23" t="n">
        <f aca="false">P62*0.07</f>
        <v>6650</v>
      </c>
      <c r="S62" s="10"/>
      <c r="T62" s="10"/>
      <c r="U62" s="12" t="s">
        <v>50</v>
      </c>
      <c r="V62" s="8" t="s">
        <v>40</v>
      </c>
      <c r="W62" s="8"/>
    </row>
    <row r="63" customFormat="false" ht="30" hidden="false" customHeight="false" outlineLevel="0" collapsed="false">
      <c r="A63" s="10" t="s">
        <v>62</v>
      </c>
      <c r="B63" s="10" t="s">
        <v>63</v>
      </c>
      <c r="C63" s="10" t="s">
        <v>2897</v>
      </c>
      <c r="D63" s="10" t="s">
        <v>33</v>
      </c>
      <c r="E63" s="10"/>
      <c r="F63" s="10"/>
      <c r="G63" s="10"/>
      <c r="H63" s="10"/>
      <c r="I63" s="10"/>
      <c r="J63" s="10"/>
      <c r="K63" s="10" t="s">
        <v>75</v>
      </c>
      <c r="L63" s="10"/>
      <c r="M63" s="10"/>
      <c r="N63" s="10"/>
      <c r="O63" s="10"/>
      <c r="P63" s="10" t="n">
        <v>0</v>
      </c>
      <c r="Q63" s="10"/>
      <c r="R63" s="23" t="n">
        <f aca="false">P63*0.07</f>
        <v>0</v>
      </c>
      <c r="S63" s="10"/>
      <c r="T63" s="10"/>
      <c r="U63" s="12" t="s">
        <v>50</v>
      </c>
      <c r="V63" s="8" t="s">
        <v>40</v>
      </c>
      <c r="W63" s="8" t="s">
        <v>1994</v>
      </c>
    </row>
    <row r="64" customFormat="false" ht="45" hidden="false" customHeight="false" outlineLevel="0" collapsed="false">
      <c r="A64" s="10" t="s">
        <v>71</v>
      </c>
      <c r="B64" s="10" t="s">
        <v>72</v>
      </c>
      <c r="C64" s="10" t="s">
        <v>2898</v>
      </c>
      <c r="D64" s="10" t="s">
        <v>46</v>
      </c>
      <c r="E64" s="10" t="s">
        <v>1071</v>
      </c>
      <c r="F64" s="10"/>
      <c r="G64" s="10"/>
      <c r="H64" s="11" t="n">
        <v>39760</v>
      </c>
      <c r="I64" s="10" t="s">
        <v>53</v>
      </c>
      <c r="J64" s="10" t="s">
        <v>53</v>
      </c>
      <c r="K64" s="10" t="s">
        <v>84</v>
      </c>
      <c r="L64" s="10" t="s">
        <v>49</v>
      </c>
      <c r="M64" s="10"/>
      <c r="N64" s="11" t="n">
        <v>39760</v>
      </c>
      <c r="O64" s="10"/>
      <c r="P64" s="10" t="n">
        <v>1500</v>
      </c>
      <c r="Q64" s="10"/>
      <c r="R64" s="23" t="n">
        <f aca="false">P64*0.07</f>
        <v>105</v>
      </c>
      <c r="S64" s="10"/>
      <c r="T64" s="10"/>
      <c r="U64" s="12" t="s">
        <v>50</v>
      </c>
      <c r="V64" s="8" t="s">
        <v>40</v>
      </c>
      <c r="W64" s="8"/>
    </row>
    <row r="65" customFormat="false" ht="60" hidden="false" customHeight="false" outlineLevel="0" collapsed="false">
      <c r="A65" s="10" t="s">
        <v>76</v>
      </c>
      <c r="B65" s="10" t="s">
        <v>77</v>
      </c>
      <c r="C65" s="10" t="s">
        <v>2899</v>
      </c>
      <c r="D65" s="10" t="s">
        <v>46</v>
      </c>
      <c r="E65" s="10" t="s">
        <v>1071</v>
      </c>
      <c r="F65" s="10"/>
      <c r="G65" s="10"/>
      <c r="H65" s="11" t="n">
        <v>36754</v>
      </c>
      <c r="I65" s="10"/>
      <c r="J65" s="10" t="s">
        <v>2893</v>
      </c>
      <c r="K65" s="10" t="s">
        <v>1735</v>
      </c>
      <c r="L65" s="10"/>
      <c r="M65" s="10"/>
      <c r="N65" s="11" t="n">
        <v>36754</v>
      </c>
      <c r="O65" s="10"/>
      <c r="P65" s="10" t="n">
        <v>4400</v>
      </c>
      <c r="Q65" s="10"/>
      <c r="R65" s="23" t="n">
        <f aca="false">P65*0.07</f>
        <v>308</v>
      </c>
      <c r="S65" s="10"/>
      <c r="T65" s="10"/>
      <c r="U65" s="12" t="s">
        <v>50</v>
      </c>
      <c r="V65" s="8" t="s">
        <v>40</v>
      </c>
      <c r="W65" s="8"/>
    </row>
    <row r="66" customFormat="false" ht="45" hidden="false" customHeight="false" outlineLevel="0" collapsed="false">
      <c r="A66" s="10" t="s">
        <v>188</v>
      </c>
      <c r="B66" s="10" t="s">
        <v>189</v>
      </c>
      <c r="C66" s="10" t="s">
        <v>2900</v>
      </c>
      <c r="D66" s="10" t="s">
        <v>46</v>
      </c>
      <c r="E66" s="10" t="s">
        <v>1032</v>
      </c>
      <c r="F66" s="10"/>
      <c r="G66" s="10"/>
      <c r="H66" s="11" t="n">
        <v>39735</v>
      </c>
      <c r="I66" s="10" t="s">
        <v>53</v>
      </c>
      <c r="J66" s="10" t="s">
        <v>53</v>
      </c>
      <c r="K66" s="10" t="s">
        <v>84</v>
      </c>
      <c r="L66" s="10" t="s">
        <v>49</v>
      </c>
      <c r="M66" s="10"/>
      <c r="N66" s="11" t="n">
        <v>39735</v>
      </c>
      <c r="O66" s="10"/>
      <c r="P66" s="10" t="n">
        <v>1500</v>
      </c>
      <c r="Q66" s="10"/>
      <c r="R66" s="23" t="n">
        <f aca="false">P66*0.07</f>
        <v>105</v>
      </c>
      <c r="S66" s="10"/>
      <c r="T66" s="10"/>
      <c r="U66" s="12" t="s">
        <v>50</v>
      </c>
      <c r="V66" s="8" t="s">
        <v>40</v>
      </c>
      <c r="W66" s="8"/>
    </row>
    <row r="67" customFormat="false" ht="45" hidden="false" customHeight="false" outlineLevel="0" collapsed="false">
      <c r="A67" s="10" t="s">
        <v>878</v>
      </c>
      <c r="B67" s="10" t="s">
        <v>1069</v>
      </c>
      <c r="C67" s="10" t="s">
        <v>2901</v>
      </c>
      <c r="D67" s="10" t="s">
        <v>46</v>
      </c>
      <c r="E67" s="10"/>
      <c r="F67" s="10"/>
      <c r="G67" s="10"/>
      <c r="H67" s="11" t="n">
        <v>35564</v>
      </c>
      <c r="I67" s="10"/>
      <c r="J67" s="10" t="s">
        <v>99</v>
      </c>
      <c r="K67" s="10" t="s">
        <v>1074</v>
      </c>
      <c r="L67" s="10"/>
      <c r="M67" s="10"/>
      <c r="N67" s="11" t="n">
        <v>35564</v>
      </c>
      <c r="O67" s="10"/>
      <c r="P67" s="10" t="n">
        <v>750</v>
      </c>
      <c r="Q67" s="10"/>
      <c r="R67" s="23" t="n">
        <f aca="false">P67*0.07</f>
        <v>52.5</v>
      </c>
      <c r="S67" s="10"/>
      <c r="T67" s="10"/>
      <c r="U67" s="12" t="s">
        <v>50</v>
      </c>
      <c r="V67" s="8" t="s">
        <v>40</v>
      </c>
      <c r="W67" s="8"/>
    </row>
    <row r="68" customFormat="false" ht="45" hidden="false" customHeight="false" outlineLevel="0" collapsed="false">
      <c r="A68" s="10" t="s">
        <v>910</v>
      </c>
      <c r="B68" s="10" t="s">
        <v>1732</v>
      </c>
      <c r="C68" s="10" t="s">
        <v>2902</v>
      </c>
      <c r="D68" s="10" t="s">
        <v>46</v>
      </c>
      <c r="E68" s="10" t="s">
        <v>1752</v>
      </c>
      <c r="F68" s="10"/>
      <c r="G68" s="10"/>
      <c r="H68" s="11" t="n">
        <v>35123</v>
      </c>
      <c r="I68" s="10" t="s">
        <v>99</v>
      </c>
      <c r="J68" s="10" t="s">
        <v>99</v>
      </c>
      <c r="K68" s="10" t="s">
        <v>75</v>
      </c>
      <c r="L68" s="10"/>
      <c r="M68" s="10"/>
      <c r="N68" s="11" t="n">
        <v>35123</v>
      </c>
      <c r="O68" s="10"/>
      <c r="P68" s="10" t="n">
        <v>750</v>
      </c>
      <c r="Q68" s="10"/>
      <c r="R68" s="23" t="n">
        <f aca="false">P68*0.07</f>
        <v>52.5</v>
      </c>
      <c r="S68" s="10"/>
      <c r="T68" s="10"/>
      <c r="U68" s="12" t="s">
        <v>50</v>
      </c>
      <c r="V68" s="8" t="s">
        <v>40</v>
      </c>
      <c r="W68" s="8"/>
    </row>
    <row r="69" customFormat="false" ht="45" hidden="false" customHeight="false" outlineLevel="0" collapsed="false">
      <c r="A69" s="10" t="s">
        <v>188</v>
      </c>
      <c r="B69" s="10" t="s">
        <v>189</v>
      </c>
      <c r="C69" s="10" t="s">
        <v>2903</v>
      </c>
      <c r="D69" s="10" t="s">
        <v>46</v>
      </c>
      <c r="E69" s="10" t="s">
        <v>1032</v>
      </c>
      <c r="F69" s="10"/>
      <c r="G69" s="10"/>
      <c r="H69" s="11" t="n">
        <v>39735</v>
      </c>
      <c r="I69" s="10" t="s">
        <v>53</v>
      </c>
      <c r="J69" s="10" t="s">
        <v>53</v>
      </c>
      <c r="K69" s="10" t="s">
        <v>84</v>
      </c>
      <c r="L69" s="10" t="s">
        <v>49</v>
      </c>
      <c r="M69" s="10"/>
      <c r="N69" s="11" t="n">
        <v>39735</v>
      </c>
      <c r="O69" s="10"/>
      <c r="P69" s="10" t="n">
        <v>1500</v>
      </c>
      <c r="Q69" s="10"/>
      <c r="R69" s="23" t="n">
        <f aca="false">P69*0.07</f>
        <v>105</v>
      </c>
      <c r="S69" s="10"/>
      <c r="T69" s="10"/>
      <c r="U69" s="12" t="s">
        <v>50</v>
      </c>
      <c r="V69" s="8" t="s">
        <v>40</v>
      </c>
      <c r="W69" s="8"/>
    </row>
    <row r="70" customFormat="false" ht="45" hidden="false" customHeight="false" outlineLevel="0" collapsed="false">
      <c r="A70" s="10" t="s">
        <v>878</v>
      </c>
      <c r="B70" s="10" t="s">
        <v>1069</v>
      </c>
      <c r="C70" s="10" t="s">
        <v>2904</v>
      </c>
      <c r="D70" s="10" t="s">
        <v>46</v>
      </c>
      <c r="E70" s="10"/>
      <c r="F70" s="10"/>
      <c r="G70" s="10"/>
      <c r="H70" s="11" t="n">
        <v>35564</v>
      </c>
      <c r="I70" s="10"/>
      <c r="J70" s="10" t="s">
        <v>99</v>
      </c>
      <c r="K70" s="10" t="s">
        <v>1074</v>
      </c>
      <c r="L70" s="10"/>
      <c r="M70" s="10"/>
      <c r="N70" s="11" t="n">
        <v>35564</v>
      </c>
      <c r="O70" s="10"/>
      <c r="P70" s="10" t="n">
        <v>750</v>
      </c>
      <c r="Q70" s="10"/>
      <c r="R70" s="23" t="n">
        <f aca="false">P70*0.07</f>
        <v>52.5</v>
      </c>
      <c r="S70" s="10"/>
      <c r="T70" s="10"/>
      <c r="U70" s="12" t="s">
        <v>50</v>
      </c>
      <c r="V70" s="8" t="s">
        <v>40</v>
      </c>
      <c r="W70" s="8"/>
    </row>
    <row r="71" customFormat="false" ht="45" hidden="false" customHeight="false" outlineLevel="0" collapsed="false">
      <c r="A71" s="10" t="s">
        <v>910</v>
      </c>
      <c r="B71" s="10" t="s">
        <v>1732</v>
      </c>
      <c r="C71" s="10" t="s">
        <v>2905</v>
      </c>
      <c r="D71" s="10" t="s">
        <v>46</v>
      </c>
      <c r="E71" s="10" t="s">
        <v>1752</v>
      </c>
      <c r="F71" s="10"/>
      <c r="G71" s="10"/>
      <c r="H71" s="11" t="n">
        <v>35123</v>
      </c>
      <c r="I71" s="10" t="s">
        <v>99</v>
      </c>
      <c r="J71" s="10" t="s">
        <v>99</v>
      </c>
      <c r="K71" s="10" t="s">
        <v>75</v>
      </c>
      <c r="L71" s="10"/>
      <c r="M71" s="10"/>
      <c r="N71" s="11" t="n">
        <v>35123</v>
      </c>
      <c r="O71" s="10"/>
      <c r="P71" s="10" t="n">
        <v>750</v>
      </c>
      <c r="Q71" s="10"/>
      <c r="R71" s="23" t="n">
        <f aca="false">P71*0.07</f>
        <v>52.5</v>
      </c>
      <c r="S71" s="10"/>
      <c r="T71" s="10"/>
      <c r="U71" s="12" t="s">
        <v>50</v>
      </c>
      <c r="V71" s="8" t="s">
        <v>40</v>
      </c>
      <c r="W71" s="8"/>
    </row>
    <row r="72" customFormat="false" ht="60" hidden="false" customHeight="false" outlineLevel="0" collapsed="false">
      <c r="A72" s="10" t="s">
        <v>188</v>
      </c>
      <c r="B72" s="10" t="s">
        <v>189</v>
      </c>
      <c r="C72" s="10" t="s">
        <v>2906</v>
      </c>
      <c r="D72" s="10" t="s">
        <v>46</v>
      </c>
      <c r="E72" s="10" t="s">
        <v>1032</v>
      </c>
      <c r="F72" s="10"/>
      <c r="G72" s="10"/>
      <c r="H72" s="11" t="n">
        <v>36754</v>
      </c>
      <c r="I72" s="10" t="s">
        <v>146</v>
      </c>
      <c r="J72" s="10" t="s">
        <v>2819</v>
      </c>
      <c r="K72" s="10" t="s">
        <v>349</v>
      </c>
      <c r="L72" s="10"/>
      <c r="M72" s="10"/>
      <c r="N72" s="11" t="n">
        <v>36754</v>
      </c>
      <c r="O72" s="10"/>
      <c r="P72" s="10" t="n">
        <v>1500</v>
      </c>
      <c r="Q72" s="10"/>
      <c r="R72" s="23" t="n">
        <f aca="false">P72*0.07</f>
        <v>105</v>
      </c>
      <c r="S72" s="10"/>
      <c r="T72" s="10"/>
      <c r="U72" s="12" t="s">
        <v>50</v>
      </c>
      <c r="V72" s="8" t="s">
        <v>40</v>
      </c>
      <c r="W72" s="8"/>
    </row>
    <row r="73" customFormat="false" ht="45" hidden="false" customHeight="false" outlineLevel="0" collapsed="false">
      <c r="A73" s="10" t="s">
        <v>159</v>
      </c>
      <c r="B73" s="10" t="s">
        <v>160</v>
      </c>
      <c r="C73" s="10" t="s">
        <v>2907</v>
      </c>
      <c r="D73" s="10" t="s">
        <v>46</v>
      </c>
      <c r="E73" s="10"/>
      <c r="F73" s="10"/>
      <c r="G73" s="10"/>
      <c r="H73" s="11" t="n">
        <v>39660</v>
      </c>
      <c r="I73" s="10" t="s">
        <v>1078</v>
      </c>
      <c r="J73" s="10" t="s">
        <v>1078</v>
      </c>
      <c r="K73" s="10" t="s">
        <v>2830</v>
      </c>
      <c r="L73" s="10" t="s">
        <v>49</v>
      </c>
      <c r="M73" s="10"/>
      <c r="N73" s="11" t="n">
        <v>39660</v>
      </c>
      <c r="O73" s="10"/>
      <c r="P73" s="10" t="n">
        <v>850</v>
      </c>
      <c r="Q73" s="10"/>
      <c r="R73" s="23" t="n">
        <f aca="false">P73*0.07</f>
        <v>59.5</v>
      </c>
      <c r="S73" s="10"/>
      <c r="T73" s="10"/>
      <c r="U73" s="12" t="s">
        <v>50</v>
      </c>
      <c r="V73" s="8" t="s">
        <v>164</v>
      </c>
      <c r="W73" s="8"/>
    </row>
    <row r="74" customFormat="false" ht="60" hidden="false" customHeight="false" outlineLevel="0" collapsed="false">
      <c r="A74" s="10" t="s">
        <v>188</v>
      </c>
      <c r="B74" s="10" t="s">
        <v>189</v>
      </c>
      <c r="C74" s="10" t="s">
        <v>2908</v>
      </c>
      <c r="D74" s="10" t="s">
        <v>46</v>
      </c>
      <c r="E74" s="10" t="s">
        <v>1032</v>
      </c>
      <c r="F74" s="10"/>
      <c r="G74" s="10"/>
      <c r="H74" s="11" t="n">
        <v>36754</v>
      </c>
      <c r="I74" s="10" t="s">
        <v>146</v>
      </c>
      <c r="J74" s="10" t="s">
        <v>2819</v>
      </c>
      <c r="K74" s="10" t="s">
        <v>349</v>
      </c>
      <c r="L74" s="10"/>
      <c r="M74" s="10"/>
      <c r="N74" s="11" t="n">
        <v>36754</v>
      </c>
      <c r="O74" s="10"/>
      <c r="P74" s="10" t="n">
        <v>1500</v>
      </c>
      <c r="Q74" s="10"/>
      <c r="R74" s="23" t="n">
        <f aca="false">P74*0.07</f>
        <v>105</v>
      </c>
      <c r="S74" s="10"/>
      <c r="T74" s="10"/>
      <c r="U74" s="12" t="s">
        <v>50</v>
      </c>
      <c r="V74" s="8" t="s">
        <v>164</v>
      </c>
      <c r="W74" s="8"/>
    </row>
    <row r="75" customFormat="false" ht="45" hidden="false" customHeight="false" outlineLevel="0" collapsed="false">
      <c r="A75" s="10" t="s">
        <v>159</v>
      </c>
      <c r="B75" s="10" t="s">
        <v>160</v>
      </c>
      <c r="C75" s="10" t="s">
        <v>2909</v>
      </c>
      <c r="D75" s="10" t="s">
        <v>46</v>
      </c>
      <c r="E75" s="10"/>
      <c r="F75" s="10"/>
      <c r="G75" s="10"/>
      <c r="H75" s="11" t="n">
        <v>39660</v>
      </c>
      <c r="I75" s="10" t="s">
        <v>1078</v>
      </c>
      <c r="J75" s="10" t="s">
        <v>1078</v>
      </c>
      <c r="K75" s="10" t="s">
        <v>2830</v>
      </c>
      <c r="L75" s="10" t="s">
        <v>49</v>
      </c>
      <c r="M75" s="10"/>
      <c r="N75" s="11" t="n">
        <v>39660</v>
      </c>
      <c r="O75" s="10"/>
      <c r="P75" s="10" t="n">
        <v>850</v>
      </c>
      <c r="Q75" s="10"/>
      <c r="R75" s="23" t="n">
        <f aca="false">P75*0.07</f>
        <v>59.5</v>
      </c>
      <c r="S75" s="10"/>
      <c r="T75" s="10"/>
      <c r="U75" s="12" t="s">
        <v>50</v>
      </c>
      <c r="V75" s="8" t="s">
        <v>164</v>
      </c>
      <c r="W75" s="8"/>
    </row>
    <row r="76" customFormat="false" ht="60" hidden="false" customHeight="false" outlineLevel="0" collapsed="false">
      <c r="A76" s="10" t="s">
        <v>188</v>
      </c>
      <c r="B76" s="10" t="s">
        <v>189</v>
      </c>
      <c r="C76" s="10" t="s">
        <v>2910</v>
      </c>
      <c r="D76" s="10" t="s">
        <v>46</v>
      </c>
      <c r="E76" s="10" t="s">
        <v>1032</v>
      </c>
      <c r="F76" s="10"/>
      <c r="G76" s="10"/>
      <c r="H76" s="11" t="n">
        <v>36754</v>
      </c>
      <c r="I76" s="10" t="s">
        <v>146</v>
      </c>
      <c r="J76" s="10" t="s">
        <v>2819</v>
      </c>
      <c r="K76" s="10" t="s">
        <v>349</v>
      </c>
      <c r="L76" s="10"/>
      <c r="M76" s="10"/>
      <c r="N76" s="11" t="n">
        <v>36754</v>
      </c>
      <c r="O76" s="10"/>
      <c r="P76" s="10" t="n">
        <v>1500</v>
      </c>
      <c r="Q76" s="10"/>
      <c r="R76" s="23" t="n">
        <f aca="false">P76*0.07</f>
        <v>105</v>
      </c>
      <c r="S76" s="10"/>
      <c r="T76" s="10"/>
      <c r="U76" s="12" t="s">
        <v>50</v>
      </c>
      <c r="V76" s="8" t="s">
        <v>40</v>
      </c>
      <c r="W76" s="8" t="s">
        <v>1994</v>
      </c>
    </row>
    <row r="77" customFormat="false" ht="45" hidden="false" customHeight="false" outlineLevel="0" collapsed="false">
      <c r="A77" s="10" t="s">
        <v>159</v>
      </c>
      <c r="B77" s="10" t="s">
        <v>160</v>
      </c>
      <c r="C77" s="10" t="s">
        <v>2911</v>
      </c>
      <c r="D77" s="10" t="s">
        <v>46</v>
      </c>
      <c r="E77" s="10"/>
      <c r="F77" s="10"/>
      <c r="G77" s="10"/>
      <c r="H77" s="11" t="n">
        <v>39660</v>
      </c>
      <c r="I77" s="10" t="s">
        <v>1078</v>
      </c>
      <c r="J77" s="10" t="s">
        <v>1078</v>
      </c>
      <c r="K77" s="10" t="s">
        <v>2830</v>
      </c>
      <c r="L77" s="10" t="s">
        <v>49</v>
      </c>
      <c r="M77" s="10"/>
      <c r="N77" s="11" t="n">
        <v>39660</v>
      </c>
      <c r="O77" s="10"/>
      <c r="P77" s="10" t="n">
        <v>850</v>
      </c>
      <c r="Q77" s="10"/>
      <c r="R77" s="23" t="n">
        <f aca="false">P77*0.07</f>
        <v>59.5</v>
      </c>
      <c r="S77" s="10"/>
      <c r="T77" s="10"/>
      <c r="U77" s="12" t="s">
        <v>50</v>
      </c>
      <c r="V77" s="8" t="s">
        <v>40</v>
      </c>
      <c r="W77" s="8" t="s">
        <v>1994</v>
      </c>
    </row>
    <row r="78" customFormat="false" ht="60" hidden="false" customHeight="false" outlineLevel="0" collapsed="false">
      <c r="A78" s="10" t="s">
        <v>188</v>
      </c>
      <c r="B78" s="10" t="s">
        <v>189</v>
      </c>
      <c r="C78" s="10" t="s">
        <v>2912</v>
      </c>
      <c r="D78" s="10" t="s">
        <v>46</v>
      </c>
      <c r="E78" s="10" t="s">
        <v>1032</v>
      </c>
      <c r="F78" s="10"/>
      <c r="G78" s="10"/>
      <c r="H78" s="11" t="n">
        <v>36754</v>
      </c>
      <c r="I78" s="10" t="s">
        <v>146</v>
      </c>
      <c r="J78" s="10" t="s">
        <v>2819</v>
      </c>
      <c r="K78" s="10" t="s">
        <v>349</v>
      </c>
      <c r="L78" s="10"/>
      <c r="M78" s="10"/>
      <c r="N78" s="11" t="n">
        <v>36754</v>
      </c>
      <c r="O78" s="10"/>
      <c r="P78" s="10" t="n">
        <v>1500</v>
      </c>
      <c r="Q78" s="10"/>
      <c r="R78" s="23" t="n">
        <f aca="false">P78*0.07</f>
        <v>105</v>
      </c>
      <c r="S78" s="10"/>
      <c r="T78" s="10"/>
      <c r="U78" s="12" t="s">
        <v>50</v>
      </c>
      <c r="V78" s="8" t="s">
        <v>40</v>
      </c>
      <c r="W78" s="8" t="s">
        <v>1994</v>
      </c>
    </row>
    <row r="79" customFormat="false" ht="45" hidden="false" customHeight="false" outlineLevel="0" collapsed="false">
      <c r="A79" s="10" t="s">
        <v>159</v>
      </c>
      <c r="B79" s="10" t="s">
        <v>160</v>
      </c>
      <c r="C79" s="10" t="s">
        <v>2913</v>
      </c>
      <c r="D79" s="10" t="s">
        <v>46</v>
      </c>
      <c r="E79" s="10"/>
      <c r="F79" s="10"/>
      <c r="G79" s="10"/>
      <c r="H79" s="11" t="n">
        <v>39660</v>
      </c>
      <c r="I79" s="10" t="s">
        <v>1078</v>
      </c>
      <c r="J79" s="10" t="s">
        <v>1078</v>
      </c>
      <c r="K79" s="10" t="s">
        <v>2830</v>
      </c>
      <c r="L79" s="10" t="s">
        <v>49</v>
      </c>
      <c r="M79" s="10"/>
      <c r="N79" s="11" t="n">
        <v>39660</v>
      </c>
      <c r="O79" s="10"/>
      <c r="P79" s="10" t="n">
        <v>850</v>
      </c>
      <c r="Q79" s="10"/>
      <c r="R79" s="23" t="n">
        <f aca="false">P79*0.07</f>
        <v>59.5</v>
      </c>
      <c r="S79" s="10"/>
      <c r="T79" s="10"/>
      <c r="U79" s="12" t="s">
        <v>50</v>
      </c>
      <c r="V79" s="8" t="s">
        <v>40</v>
      </c>
      <c r="W79" s="8" t="s">
        <v>1994</v>
      </c>
    </row>
    <row r="80" customFormat="false" ht="60" hidden="false" customHeight="false" outlineLevel="0" collapsed="false">
      <c r="A80" s="10" t="s">
        <v>188</v>
      </c>
      <c r="B80" s="10" t="s">
        <v>189</v>
      </c>
      <c r="C80" s="10" t="s">
        <v>2914</v>
      </c>
      <c r="D80" s="10" t="s">
        <v>46</v>
      </c>
      <c r="E80" s="10" t="s">
        <v>1032</v>
      </c>
      <c r="F80" s="10"/>
      <c r="G80" s="10"/>
      <c r="H80" s="11" t="n">
        <v>36754</v>
      </c>
      <c r="I80" s="10" t="s">
        <v>146</v>
      </c>
      <c r="J80" s="10" t="s">
        <v>2819</v>
      </c>
      <c r="K80" s="10" t="s">
        <v>349</v>
      </c>
      <c r="L80" s="10"/>
      <c r="M80" s="10"/>
      <c r="N80" s="11" t="n">
        <v>36754</v>
      </c>
      <c r="O80" s="10"/>
      <c r="P80" s="10" t="n">
        <v>1500</v>
      </c>
      <c r="Q80" s="10"/>
      <c r="R80" s="23" t="n">
        <f aca="false">P80*0.07</f>
        <v>105</v>
      </c>
      <c r="S80" s="10"/>
      <c r="T80" s="10"/>
      <c r="U80" s="12" t="s">
        <v>50</v>
      </c>
      <c r="V80" s="8" t="s">
        <v>40</v>
      </c>
      <c r="W80" s="8" t="s">
        <v>1994</v>
      </c>
    </row>
    <row r="81" customFormat="false" ht="45" hidden="false" customHeight="false" outlineLevel="0" collapsed="false">
      <c r="A81" s="10" t="s">
        <v>159</v>
      </c>
      <c r="B81" s="10" t="s">
        <v>160</v>
      </c>
      <c r="C81" s="10" t="s">
        <v>2915</v>
      </c>
      <c r="D81" s="10" t="s">
        <v>46</v>
      </c>
      <c r="E81" s="10"/>
      <c r="F81" s="10"/>
      <c r="G81" s="10"/>
      <c r="H81" s="11" t="n">
        <v>39660</v>
      </c>
      <c r="I81" s="10" t="s">
        <v>1078</v>
      </c>
      <c r="J81" s="10" t="s">
        <v>1078</v>
      </c>
      <c r="K81" s="10" t="s">
        <v>2830</v>
      </c>
      <c r="L81" s="10" t="s">
        <v>49</v>
      </c>
      <c r="M81" s="10"/>
      <c r="N81" s="11" t="n">
        <v>39660</v>
      </c>
      <c r="O81" s="10"/>
      <c r="P81" s="10" t="n">
        <v>850</v>
      </c>
      <c r="Q81" s="10"/>
      <c r="R81" s="23" t="n">
        <f aca="false">P81*0.07</f>
        <v>59.5</v>
      </c>
      <c r="S81" s="10"/>
      <c r="T81" s="10"/>
      <c r="U81" s="12" t="s">
        <v>50</v>
      </c>
      <c r="V81" s="8" t="s">
        <v>40</v>
      </c>
      <c r="W81" s="8" t="s">
        <v>1994</v>
      </c>
    </row>
    <row r="82" customFormat="false" ht="150" hidden="false" customHeight="false" outlineLevel="0" collapsed="false">
      <c r="A82" s="10" t="s">
        <v>269</v>
      </c>
      <c r="B82" s="10" t="s">
        <v>545</v>
      </c>
      <c r="C82" s="10" t="s">
        <v>2831</v>
      </c>
      <c r="D82" s="10" t="s">
        <v>46</v>
      </c>
      <c r="E82" s="10" t="s">
        <v>1592</v>
      </c>
      <c r="F82" s="10"/>
      <c r="G82" s="10"/>
      <c r="H82" s="11" t="n">
        <v>39855</v>
      </c>
      <c r="I82" s="10" t="s">
        <v>2916</v>
      </c>
      <c r="J82" s="10" t="s">
        <v>2916</v>
      </c>
      <c r="K82" s="10"/>
      <c r="L82" s="10" t="s">
        <v>37</v>
      </c>
      <c r="M82" s="10"/>
      <c r="N82" s="10"/>
      <c r="O82" s="11" t="n">
        <v>40193</v>
      </c>
      <c r="P82" s="10" t="n">
        <v>10500</v>
      </c>
      <c r="Q82" s="10"/>
      <c r="R82" s="23" t="n">
        <f aca="false">P82*0.07</f>
        <v>735</v>
      </c>
      <c r="S82" s="10"/>
      <c r="T82" s="11"/>
      <c r="U82" s="24" t="n">
        <v>40950</v>
      </c>
      <c r="V82" s="8" t="s">
        <v>40</v>
      </c>
      <c r="W82" s="8"/>
    </row>
    <row r="83" customFormat="false" ht="105" hidden="false" customHeight="false" outlineLevel="0" collapsed="false">
      <c r="A83" s="10" t="s">
        <v>2917</v>
      </c>
      <c r="B83" s="10" t="s">
        <v>2918</v>
      </c>
      <c r="C83" s="10" t="s">
        <v>2919</v>
      </c>
      <c r="D83" s="10" t="s">
        <v>157</v>
      </c>
      <c r="E83" s="10"/>
      <c r="F83" s="10"/>
      <c r="G83" s="10"/>
      <c r="H83" s="11" t="n">
        <v>40059</v>
      </c>
      <c r="I83" s="10" t="s">
        <v>2920</v>
      </c>
      <c r="J83" s="10" t="s">
        <v>2920</v>
      </c>
      <c r="K83" s="10"/>
      <c r="L83" s="10" t="s">
        <v>101</v>
      </c>
      <c r="M83" s="10"/>
      <c r="N83" s="10"/>
      <c r="O83" s="10"/>
      <c r="P83" s="10" t="n">
        <v>8100</v>
      </c>
      <c r="Q83" s="10"/>
      <c r="R83" s="23" t="n">
        <f aca="false">P83*0.07</f>
        <v>567</v>
      </c>
      <c r="S83" s="10"/>
      <c r="T83" s="11"/>
      <c r="U83" s="24" t="n">
        <v>40950</v>
      </c>
      <c r="V83" s="8" t="s">
        <v>40</v>
      </c>
      <c r="W83" s="8"/>
    </row>
    <row r="84" customFormat="false" ht="105" hidden="false" customHeight="false" outlineLevel="0" collapsed="false">
      <c r="A84" s="10" t="s">
        <v>1316</v>
      </c>
      <c r="B84" s="10" t="s">
        <v>1317</v>
      </c>
      <c r="C84" s="10" t="s">
        <v>2921</v>
      </c>
      <c r="D84" s="10" t="s">
        <v>46</v>
      </c>
      <c r="E84" s="10" t="s">
        <v>33</v>
      </c>
      <c r="F84" s="10"/>
      <c r="G84" s="10"/>
      <c r="H84" s="10"/>
      <c r="I84" s="10" t="s">
        <v>2920</v>
      </c>
      <c r="J84" s="10" t="s">
        <v>2920</v>
      </c>
      <c r="K84" s="10" t="s">
        <v>2676</v>
      </c>
      <c r="L84" s="10" t="s">
        <v>37</v>
      </c>
      <c r="M84" s="10"/>
      <c r="N84" s="10"/>
      <c r="O84" s="11" t="n">
        <v>40220</v>
      </c>
      <c r="P84" s="10" t="n">
        <v>4870</v>
      </c>
      <c r="Q84" s="10"/>
      <c r="R84" s="23" t="n">
        <f aca="false">P84*0.07</f>
        <v>340.9</v>
      </c>
      <c r="S84" s="10"/>
      <c r="T84" s="11"/>
      <c r="U84" s="24" t="n">
        <v>40950</v>
      </c>
      <c r="V84" s="8" t="s">
        <v>40</v>
      </c>
      <c r="W84" s="8"/>
    </row>
    <row r="85" customFormat="false" ht="120" hidden="false" customHeight="false" outlineLevel="0" collapsed="false">
      <c r="A85" s="10" t="s">
        <v>453</v>
      </c>
      <c r="B85" s="10" t="s">
        <v>454</v>
      </c>
      <c r="C85" s="10" t="s">
        <v>2922</v>
      </c>
      <c r="D85" s="10" t="s">
        <v>157</v>
      </c>
      <c r="E85" s="10" t="s">
        <v>2744</v>
      </c>
      <c r="F85" s="10"/>
      <c r="G85" s="10"/>
      <c r="H85" s="10"/>
      <c r="I85" s="10"/>
      <c r="J85" s="10" t="s">
        <v>2923</v>
      </c>
      <c r="K85" s="10" t="s">
        <v>2676</v>
      </c>
      <c r="L85" s="10" t="s">
        <v>37</v>
      </c>
      <c r="M85" s="10"/>
      <c r="N85" s="10"/>
      <c r="O85" s="11" t="n">
        <v>40210</v>
      </c>
      <c r="P85" s="10" t="n">
        <v>157950</v>
      </c>
      <c r="Q85" s="10"/>
      <c r="R85" s="23" t="n">
        <f aca="false">P85*0.07</f>
        <v>11056.5</v>
      </c>
      <c r="S85" s="10"/>
      <c r="T85" s="11"/>
      <c r="U85" s="24" t="n">
        <v>40950</v>
      </c>
      <c r="V85" s="8" t="s">
        <v>40</v>
      </c>
      <c r="W85" s="8"/>
    </row>
    <row r="86" customFormat="false" ht="105" hidden="false" customHeight="false" outlineLevel="0" collapsed="false">
      <c r="A86" s="10" t="s">
        <v>672</v>
      </c>
      <c r="B86" s="10" t="s">
        <v>673</v>
      </c>
      <c r="C86" s="10" t="s">
        <v>2924</v>
      </c>
      <c r="D86" s="10" t="s">
        <v>46</v>
      </c>
      <c r="E86" s="10"/>
      <c r="F86" s="10"/>
      <c r="G86" s="10"/>
      <c r="H86" s="10"/>
      <c r="I86" s="10" t="s">
        <v>2925</v>
      </c>
      <c r="J86" s="10" t="s">
        <v>2926</v>
      </c>
      <c r="K86" s="10"/>
      <c r="L86" s="10" t="s">
        <v>37</v>
      </c>
      <c r="M86" s="10"/>
      <c r="N86" s="10"/>
      <c r="O86" s="11" t="n">
        <v>40243</v>
      </c>
      <c r="P86" s="10" t="n">
        <v>1968</v>
      </c>
      <c r="Q86" s="10"/>
      <c r="R86" s="23" t="n">
        <f aca="false">P86*0.07</f>
        <v>137.76</v>
      </c>
      <c r="S86" s="10"/>
      <c r="T86" s="11"/>
      <c r="U86" s="24" t="n">
        <v>40950</v>
      </c>
      <c r="V86" s="8" t="s">
        <v>40</v>
      </c>
      <c r="W86" s="8"/>
    </row>
    <row r="87" customFormat="false" ht="120" hidden="false" customHeight="false" outlineLevel="0" collapsed="false">
      <c r="A87" s="10" t="s">
        <v>453</v>
      </c>
      <c r="B87" s="10" t="s">
        <v>454</v>
      </c>
      <c r="C87" s="10" t="s">
        <v>2927</v>
      </c>
      <c r="D87" s="10" t="s">
        <v>157</v>
      </c>
      <c r="E87" s="10"/>
      <c r="F87" s="10"/>
      <c r="G87" s="10"/>
      <c r="H87" s="11" t="n">
        <v>39450</v>
      </c>
      <c r="I87" s="10" t="s">
        <v>2928</v>
      </c>
      <c r="J87" s="10" t="s">
        <v>2929</v>
      </c>
      <c r="K87" s="10" t="s">
        <v>75</v>
      </c>
      <c r="L87" s="10" t="s">
        <v>101</v>
      </c>
      <c r="M87" s="10"/>
      <c r="N87" s="10"/>
      <c r="O87" s="10"/>
      <c r="P87" s="10" t="n">
        <v>53000</v>
      </c>
      <c r="Q87" s="10"/>
      <c r="R87" s="23" t="n">
        <f aca="false">P87*0.07</f>
        <v>3710</v>
      </c>
      <c r="S87" s="10"/>
      <c r="T87" s="11"/>
      <c r="U87" s="24" t="n">
        <v>40950</v>
      </c>
      <c r="V87" s="8" t="s">
        <v>40</v>
      </c>
      <c r="W87" s="8"/>
    </row>
    <row r="88" customFormat="false" ht="120" hidden="false" customHeight="false" outlineLevel="0" collapsed="false">
      <c r="A88" s="10" t="s">
        <v>338</v>
      </c>
      <c r="B88" s="10" t="s">
        <v>339</v>
      </c>
      <c r="C88" s="10" t="s">
        <v>2930</v>
      </c>
      <c r="D88" s="10" t="s">
        <v>46</v>
      </c>
      <c r="E88" s="10"/>
      <c r="F88" s="10"/>
      <c r="G88" s="10"/>
      <c r="H88" s="11" t="n">
        <v>39508</v>
      </c>
      <c r="I88" s="10" t="s">
        <v>2931</v>
      </c>
      <c r="J88" s="10" t="s">
        <v>2932</v>
      </c>
      <c r="K88" s="10" t="s">
        <v>75</v>
      </c>
      <c r="L88" s="10" t="s">
        <v>101</v>
      </c>
      <c r="M88" s="10"/>
      <c r="N88" s="11" t="n">
        <v>39866</v>
      </c>
      <c r="O88" s="11" t="n">
        <v>40595</v>
      </c>
      <c r="P88" s="10" t="n">
        <v>21000</v>
      </c>
      <c r="Q88" s="10"/>
      <c r="R88" s="23" t="n">
        <f aca="false">P88*0.07</f>
        <v>1470</v>
      </c>
      <c r="S88" s="10"/>
      <c r="T88" s="11"/>
      <c r="U88" s="24" t="n">
        <v>40950</v>
      </c>
      <c r="V88" s="8" t="s">
        <v>40</v>
      </c>
      <c r="W88" s="8"/>
    </row>
    <row r="89" customFormat="false" ht="135" hidden="false" customHeight="false" outlineLevel="0" collapsed="false">
      <c r="A89" s="10" t="s">
        <v>62</v>
      </c>
      <c r="B89" s="10" t="s">
        <v>63</v>
      </c>
      <c r="C89" s="10" t="s">
        <v>2933</v>
      </c>
      <c r="D89" s="10" t="s">
        <v>33</v>
      </c>
      <c r="E89" s="10"/>
      <c r="F89" s="10"/>
      <c r="G89" s="10"/>
      <c r="H89" s="11" t="n">
        <v>39566</v>
      </c>
      <c r="I89" s="10" t="s">
        <v>2934</v>
      </c>
      <c r="J89" s="10" t="s">
        <v>2934</v>
      </c>
      <c r="K89" s="10" t="s">
        <v>75</v>
      </c>
      <c r="L89" s="10" t="s">
        <v>101</v>
      </c>
      <c r="M89" s="10"/>
      <c r="N89" s="10"/>
      <c r="O89" s="11" t="n">
        <v>39831</v>
      </c>
      <c r="P89" s="10" t="n">
        <v>13220</v>
      </c>
      <c r="Q89" s="10"/>
      <c r="R89" s="23" t="n">
        <f aca="false">P89*0.07</f>
        <v>925.4</v>
      </c>
      <c r="S89" s="10"/>
      <c r="T89" s="11"/>
      <c r="U89" s="24" t="n">
        <v>40950</v>
      </c>
      <c r="V89" s="8" t="s">
        <v>40</v>
      </c>
      <c r="W89" s="8"/>
    </row>
    <row r="90" customFormat="false" ht="120" hidden="false" customHeight="false" outlineLevel="0" collapsed="false">
      <c r="A90" s="10" t="s">
        <v>1316</v>
      </c>
      <c r="B90" s="10" t="s">
        <v>1317</v>
      </c>
      <c r="C90" s="10" t="s">
        <v>2935</v>
      </c>
      <c r="D90" s="10" t="s">
        <v>46</v>
      </c>
      <c r="E90" s="10"/>
      <c r="F90" s="10"/>
      <c r="G90" s="10"/>
      <c r="H90" s="10"/>
      <c r="I90" s="10" t="s">
        <v>2936</v>
      </c>
      <c r="J90" s="10"/>
      <c r="K90" s="10" t="s">
        <v>75</v>
      </c>
      <c r="L90" s="10" t="s">
        <v>101</v>
      </c>
      <c r="M90" s="10"/>
      <c r="N90" s="10"/>
      <c r="O90" s="10"/>
      <c r="P90" s="10" t="n">
        <v>4135</v>
      </c>
      <c r="Q90" s="10"/>
      <c r="R90" s="23" t="n">
        <f aca="false">P90*0.07</f>
        <v>289.45</v>
      </c>
      <c r="S90" s="10"/>
      <c r="T90" s="11"/>
      <c r="U90" s="24" t="n">
        <v>40950</v>
      </c>
      <c r="V90" s="8" t="s">
        <v>40</v>
      </c>
      <c r="W90" s="8"/>
    </row>
    <row r="91" customFormat="false" ht="105" hidden="false" customHeight="false" outlineLevel="0" collapsed="false">
      <c r="A91" s="10" t="s">
        <v>2937</v>
      </c>
      <c r="B91" s="10" t="s">
        <v>2938</v>
      </c>
      <c r="C91" s="10" t="s">
        <v>2939</v>
      </c>
      <c r="D91" s="10" t="s">
        <v>46</v>
      </c>
      <c r="E91" s="10"/>
      <c r="F91" s="10"/>
      <c r="G91" s="10"/>
      <c r="H91" s="10"/>
      <c r="I91" s="10" t="s">
        <v>2940</v>
      </c>
      <c r="J91" s="10"/>
      <c r="K91" s="10" t="s">
        <v>75</v>
      </c>
      <c r="L91" s="10" t="s">
        <v>101</v>
      </c>
      <c r="M91" s="10"/>
      <c r="N91" s="10"/>
      <c r="O91" s="11" t="n">
        <v>40130</v>
      </c>
      <c r="P91" s="10" t="n">
        <v>4135</v>
      </c>
      <c r="Q91" s="10"/>
      <c r="R91" s="23" t="n">
        <f aca="false">P91*0.07</f>
        <v>289.45</v>
      </c>
      <c r="S91" s="10"/>
      <c r="T91" s="11"/>
      <c r="U91" s="24" t="n">
        <v>40950</v>
      </c>
      <c r="V91" s="8" t="s">
        <v>40</v>
      </c>
      <c r="W91" s="8"/>
    </row>
    <row r="92" customFormat="false" ht="105" hidden="false" customHeight="false" outlineLevel="0" collapsed="false">
      <c r="A92" s="10" t="s">
        <v>2941</v>
      </c>
      <c r="B92" s="10" t="s">
        <v>2942</v>
      </c>
      <c r="C92" s="10" t="s">
        <v>2943</v>
      </c>
      <c r="D92" s="10" t="s">
        <v>46</v>
      </c>
      <c r="E92" s="10"/>
      <c r="F92" s="10"/>
      <c r="G92" s="10"/>
      <c r="H92" s="10"/>
      <c r="I92" s="10" t="s">
        <v>2944</v>
      </c>
      <c r="J92" s="10" t="s">
        <v>2945</v>
      </c>
      <c r="K92" s="10"/>
      <c r="L92" s="10" t="s">
        <v>101</v>
      </c>
      <c r="M92" s="10"/>
      <c r="N92" s="10"/>
      <c r="O92" s="10"/>
      <c r="P92" s="10" t="n">
        <v>6530</v>
      </c>
      <c r="Q92" s="10"/>
      <c r="R92" s="23" t="n">
        <f aca="false">P92*0.07</f>
        <v>457.1</v>
      </c>
      <c r="S92" s="10"/>
      <c r="T92" s="11"/>
      <c r="U92" s="24" t="n">
        <v>40950</v>
      </c>
      <c r="V92" s="8" t="s">
        <v>40</v>
      </c>
      <c r="W92" s="8"/>
    </row>
    <row r="93" customFormat="false" ht="105" hidden="false" customHeight="false" outlineLevel="0" collapsed="false">
      <c r="A93" s="10" t="s">
        <v>2937</v>
      </c>
      <c r="B93" s="10" t="s">
        <v>2938</v>
      </c>
      <c r="C93" s="10" t="s">
        <v>2946</v>
      </c>
      <c r="D93" s="10" t="s">
        <v>46</v>
      </c>
      <c r="E93" s="10"/>
      <c r="F93" s="10"/>
      <c r="G93" s="10"/>
      <c r="H93" s="10"/>
      <c r="I93" s="10" t="s">
        <v>2944</v>
      </c>
      <c r="J93" s="10" t="s">
        <v>2944</v>
      </c>
      <c r="K93" s="10" t="s">
        <v>75</v>
      </c>
      <c r="L93" s="10" t="s">
        <v>101</v>
      </c>
      <c r="M93" s="10"/>
      <c r="N93" s="10"/>
      <c r="O93" s="10"/>
      <c r="P93" s="10" t="n">
        <v>4456</v>
      </c>
      <c r="Q93" s="10"/>
      <c r="R93" s="23" t="n">
        <f aca="false">P93*0.07</f>
        <v>311.92</v>
      </c>
      <c r="S93" s="10"/>
      <c r="T93" s="11"/>
      <c r="U93" s="24" t="n">
        <v>40950</v>
      </c>
      <c r="V93" s="8" t="s">
        <v>40</v>
      </c>
      <c r="W93" s="8"/>
    </row>
    <row r="94" customFormat="false" ht="195" hidden="false" customHeight="false" outlineLevel="0" collapsed="false">
      <c r="A94" s="10" t="s">
        <v>76</v>
      </c>
      <c r="B94" s="10" t="s">
        <v>77</v>
      </c>
      <c r="C94" s="10" t="s">
        <v>2947</v>
      </c>
      <c r="D94" s="10" t="s">
        <v>46</v>
      </c>
      <c r="E94" s="10"/>
      <c r="F94" s="10"/>
      <c r="G94" s="10"/>
      <c r="H94" s="11" t="n">
        <v>39888</v>
      </c>
      <c r="I94" s="10" t="s">
        <v>2948</v>
      </c>
      <c r="J94" s="10" t="s">
        <v>2949</v>
      </c>
      <c r="K94" s="10" t="s">
        <v>75</v>
      </c>
      <c r="L94" s="10" t="s">
        <v>101</v>
      </c>
      <c r="M94" s="10"/>
      <c r="N94" s="10"/>
      <c r="O94" s="10"/>
      <c r="P94" s="10" t="n">
        <v>4410</v>
      </c>
      <c r="Q94" s="10"/>
      <c r="R94" s="23" t="n">
        <f aca="false">P94*0.07</f>
        <v>308.7</v>
      </c>
      <c r="S94" s="10"/>
      <c r="T94" s="11"/>
      <c r="U94" s="24" t="n">
        <v>40979</v>
      </c>
      <c r="V94" s="8" t="s">
        <v>40</v>
      </c>
      <c r="W94" s="8"/>
    </row>
    <row r="95" customFormat="false" ht="105" hidden="false" customHeight="false" outlineLevel="0" collapsed="false">
      <c r="A95" s="10" t="s">
        <v>824</v>
      </c>
      <c r="B95" s="10" t="s">
        <v>825</v>
      </c>
      <c r="C95" s="10" t="s">
        <v>2950</v>
      </c>
      <c r="D95" s="10" t="s">
        <v>157</v>
      </c>
      <c r="E95" s="10"/>
      <c r="F95" s="10"/>
      <c r="G95" s="10"/>
      <c r="H95" s="10"/>
      <c r="I95" s="10" t="s">
        <v>2944</v>
      </c>
      <c r="J95" s="10" t="s">
        <v>2944</v>
      </c>
      <c r="K95" s="10" t="s">
        <v>75</v>
      </c>
      <c r="L95" s="10" t="s">
        <v>101</v>
      </c>
      <c r="M95" s="10"/>
      <c r="N95" s="10"/>
      <c r="O95" s="10"/>
      <c r="P95" s="10" t="n">
        <v>82000</v>
      </c>
      <c r="Q95" s="10"/>
      <c r="R95" s="23" t="n">
        <f aca="false">P95*0.07</f>
        <v>5740</v>
      </c>
      <c r="S95" s="10"/>
      <c r="T95" s="11"/>
      <c r="U95" s="24" t="n">
        <v>40979</v>
      </c>
      <c r="V95" s="8" t="s">
        <v>40</v>
      </c>
      <c r="W95" s="8"/>
    </row>
    <row r="96" customFormat="false" ht="165" hidden="false" customHeight="false" outlineLevel="0" collapsed="false">
      <c r="A96" s="10" t="s">
        <v>172</v>
      </c>
      <c r="B96" s="10" t="s">
        <v>173</v>
      </c>
      <c r="C96" s="10" t="s">
        <v>2951</v>
      </c>
      <c r="D96" s="10" t="s">
        <v>46</v>
      </c>
      <c r="E96" s="10"/>
      <c r="F96" s="10"/>
      <c r="G96" s="10"/>
      <c r="H96" s="11" t="n">
        <v>39458</v>
      </c>
      <c r="I96" s="10" t="s">
        <v>2952</v>
      </c>
      <c r="J96" s="10" t="s">
        <v>2953</v>
      </c>
      <c r="K96" s="10" t="s">
        <v>75</v>
      </c>
      <c r="L96" s="10" t="s">
        <v>101</v>
      </c>
      <c r="M96" s="10"/>
      <c r="N96" s="11" t="n">
        <v>39458</v>
      </c>
      <c r="O96" s="11" t="n">
        <v>39823</v>
      </c>
      <c r="P96" s="10" t="n">
        <v>27000</v>
      </c>
      <c r="Q96" s="10"/>
      <c r="R96" s="23" t="n">
        <f aca="false">P96*0.07</f>
        <v>1890</v>
      </c>
      <c r="S96" s="10"/>
      <c r="T96" s="11"/>
      <c r="U96" s="24" t="n">
        <v>40979</v>
      </c>
      <c r="V96" s="8" t="s">
        <v>40</v>
      </c>
      <c r="W96" s="8"/>
    </row>
    <row r="97" customFormat="false" ht="105" hidden="false" customHeight="false" outlineLevel="0" collapsed="false">
      <c r="A97" s="10" t="s">
        <v>2954</v>
      </c>
      <c r="B97" s="10" t="s">
        <v>2955</v>
      </c>
      <c r="C97" s="10" t="s">
        <v>2956</v>
      </c>
      <c r="D97" s="10" t="s">
        <v>46</v>
      </c>
      <c r="E97" s="10"/>
      <c r="F97" s="10"/>
      <c r="G97" s="10"/>
      <c r="H97" s="10"/>
      <c r="I97" s="10" t="s">
        <v>2957</v>
      </c>
      <c r="J97" s="10" t="s">
        <v>2944</v>
      </c>
      <c r="K97" s="10" t="s">
        <v>75</v>
      </c>
      <c r="L97" s="10" t="s">
        <v>37</v>
      </c>
      <c r="M97" s="10"/>
      <c r="N97" s="10"/>
      <c r="O97" s="10"/>
      <c r="P97" s="10" t="n">
        <v>4870</v>
      </c>
      <c r="Q97" s="10"/>
      <c r="R97" s="23" t="n">
        <f aca="false">P97*0.07</f>
        <v>340.9</v>
      </c>
      <c r="S97" s="10"/>
      <c r="T97" s="11"/>
      <c r="U97" s="24" t="n">
        <v>40979</v>
      </c>
      <c r="V97" s="8" t="s">
        <v>40</v>
      </c>
      <c r="W97" s="8"/>
    </row>
    <row r="98" customFormat="false" ht="135" hidden="false" customHeight="false" outlineLevel="0" collapsed="false">
      <c r="A98" s="10" t="s">
        <v>30</v>
      </c>
      <c r="B98" s="10" t="s">
        <v>31</v>
      </c>
      <c r="C98" s="10" t="s">
        <v>2958</v>
      </c>
      <c r="D98" s="10" t="s">
        <v>33</v>
      </c>
      <c r="E98" s="10"/>
      <c r="F98" s="10"/>
      <c r="G98" s="10"/>
      <c r="H98" s="11" t="n">
        <v>39904</v>
      </c>
      <c r="I98" s="10" t="s">
        <v>2959</v>
      </c>
      <c r="J98" s="10" t="s">
        <v>2959</v>
      </c>
      <c r="K98" s="10" t="s">
        <v>75</v>
      </c>
      <c r="L98" s="10"/>
      <c r="M98" s="10"/>
      <c r="N98" s="11" t="n">
        <v>39903</v>
      </c>
      <c r="O98" s="10"/>
      <c r="P98" s="10" t="n">
        <v>21500</v>
      </c>
      <c r="Q98" s="10"/>
      <c r="R98" s="23" t="n">
        <f aca="false">P98*0.07</f>
        <v>1505</v>
      </c>
      <c r="S98" s="10"/>
      <c r="T98" s="11"/>
      <c r="U98" s="24" t="n">
        <v>40979</v>
      </c>
      <c r="V98" s="8" t="s">
        <v>40</v>
      </c>
      <c r="W98" s="8"/>
    </row>
    <row r="99" customFormat="false" ht="120" hidden="false" customHeight="false" outlineLevel="0" collapsed="false">
      <c r="A99" s="10" t="s">
        <v>2960</v>
      </c>
      <c r="B99" s="10" t="s">
        <v>2961</v>
      </c>
      <c r="C99" s="10" t="s">
        <v>2962</v>
      </c>
      <c r="D99" s="10" t="s">
        <v>157</v>
      </c>
      <c r="E99" s="10"/>
      <c r="F99" s="10"/>
      <c r="G99" s="10"/>
      <c r="H99" s="11" t="n">
        <v>39615</v>
      </c>
      <c r="I99" s="10" t="s">
        <v>2963</v>
      </c>
      <c r="J99" s="10" t="s">
        <v>2964</v>
      </c>
      <c r="K99" s="10" t="s">
        <v>1918</v>
      </c>
      <c r="L99" s="10" t="s">
        <v>101</v>
      </c>
      <c r="M99" s="10"/>
      <c r="N99" s="10"/>
      <c r="O99" s="10"/>
      <c r="P99" s="10" t="n">
        <v>7100</v>
      </c>
      <c r="Q99" s="10"/>
      <c r="R99" s="23" t="n">
        <f aca="false">P99*0.07</f>
        <v>497</v>
      </c>
      <c r="S99" s="10"/>
      <c r="T99" s="11"/>
      <c r="U99" s="24" t="n">
        <v>40979</v>
      </c>
      <c r="V99" s="8" t="s">
        <v>40</v>
      </c>
      <c r="W99" s="8"/>
    </row>
    <row r="100" customFormat="false" ht="120" hidden="false" customHeight="false" outlineLevel="0" collapsed="false">
      <c r="A100" s="10" t="s">
        <v>62</v>
      </c>
      <c r="B100" s="10" t="s">
        <v>63</v>
      </c>
      <c r="C100" s="10" t="s">
        <v>2965</v>
      </c>
      <c r="D100" s="10" t="s">
        <v>33</v>
      </c>
      <c r="E100" s="10"/>
      <c r="F100" s="10"/>
      <c r="G100" s="10"/>
      <c r="H100" s="11" t="n">
        <v>39820</v>
      </c>
      <c r="I100" s="10" t="s">
        <v>2966</v>
      </c>
      <c r="J100" s="10" t="s">
        <v>2966</v>
      </c>
      <c r="K100" s="10" t="s">
        <v>75</v>
      </c>
      <c r="L100" s="10" t="s">
        <v>101</v>
      </c>
      <c r="M100" s="10"/>
      <c r="N100" s="11" t="n">
        <v>39792</v>
      </c>
      <c r="O100" s="11" t="n">
        <v>40157</v>
      </c>
      <c r="P100" s="10" t="n">
        <v>12700</v>
      </c>
      <c r="Q100" s="10"/>
      <c r="R100" s="23" t="n">
        <f aca="false">P100*0.07</f>
        <v>889</v>
      </c>
      <c r="S100" s="10"/>
      <c r="T100" s="11"/>
      <c r="U100" s="24" t="n">
        <v>40979</v>
      </c>
      <c r="V100" s="8" t="s">
        <v>40</v>
      </c>
      <c r="W100" s="8"/>
    </row>
    <row r="101" customFormat="false" ht="120" hidden="false" customHeight="false" outlineLevel="0" collapsed="false">
      <c r="A101" s="10" t="s">
        <v>2708</v>
      </c>
      <c r="B101" s="10" t="s">
        <v>413</v>
      </c>
      <c r="C101" s="10" t="s">
        <v>2967</v>
      </c>
      <c r="D101" s="10" t="s">
        <v>157</v>
      </c>
      <c r="E101" s="10"/>
      <c r="F101" s="10"/>
      <c r="G101" s="10"/>
      <c r="H101" s="10"/>
      <c r="I101" s="10" t="s">
        <v>2968</v>
      </c>
      <c r="J101" s="10" t="s">
        <v>2969</v>
      </c>
      <c r="K101" s="10" t="s">
        <v>2703</v>
      </c>
      <c r="L101" s="10" t="s">
        <v>101</v>
      </c>
      <c r="M101" s="10"/>
      <c r="N101" s="10"/>
      <c r="O101" s="10"/>
      <c r="P101" s="10" t="n">
        <v>99507</v>
      </c>
      <c r="Q101" s="10"/>
      <c r="R101" s="23" t="n">
        <f aca="false">P101*0.07</f>
        <v>6965.49</v>
      </c>
      <c r="S101" s="10"/>
      <c r="T101" s="11"/>
      <c r="U101" s="24" t="n">
        <v>40979</v>
      </c>
      <c r="V101" s="8" t="s">
        <v>40</v>
      </c>
      <c r="W101" s="8"/>
    </row>
    <row r="102" customFormat="false" ht="120" hidden="false" customHeight="false" outlineLevel="0" collapsed="false">
      <c r="A102" s="10" t="s">
        <v>1316</v>
      </c>
      <c r="B102" s="10" t="s">
        <v>1317</v>
      </c>
      <c r="C102" s="10" t="s">
        <v>2970</v>
      </c>
      <c r="D102" s="10" t="s">
        <v>46</v>
      </c>
      <c r="E102" s="10"/>
      <c r="F102" s="10"/>
      <c r="G102" s="10"/>
      <c r="H102" s="11" t="n">
        <v>39745</v>
      </c>
      <c r="I102" s="10" t="s">
        <v>2971</v>
      </c>
      <c r="J102" s="10" t="s">
        <v>2971</v>
      </c>
      <c r="K102" s="10" t="s">
        <v>75</v>
      </c>
      <c r="L102" s="10" t="s">
        <v>49</v>
      </c>
      <c r="M102" s="10"/>
      <c r="N102" s="11" t="n">
        <v>39745</v>
      </c>
      <c r="O102" s="10"/>
      <c r="P102" s="10" t="n">
        <v>5140</v>
      </c>
      <c r="Q102" s="10"/>
      <c r="R102" s="23" t="n">
        <f aca="false">P102*0.07</f>
        <v>359.8</v>
      </c>
      <c r="S102" s="10"/>
      <c r="T102" s="11"/>
      <c r="U102" s="24" t="n">
        <v>40979</v>
      </c>
      <c r="V102" s="8" t="s">
        <v>40</v>
      </c>
      <c r="W102" s="8"/>
    </row>
    <row r="103" customFormat="false" ht="105" hidden="false" customHeight="false" outlineLevel="0" collapsed="false">
      <c r="A103" s="10" t="s">
        <v>55</v>
      </c>
      <c r="B103" s="10" t="s">
        <v>56</v>
      </c>
      <c r="C103" s="10" t="s">
        <v>2972</v>
      </c>
      <c r="D103" s="10" t="s">
        <v>46</v>
      </c>
      <c r="E103" s="10"/>
      <c r="F103" s="10"/>
      <c r="G103" s="10"/>
      <c r="H103" s="10"/>
      <c r="I103" s="10" t="s">
        <v>2973</v>
      </c>
      <c r="J103" s="10" t="s">
        <v>2944</v>
      </c>
      <c r="K103" s="10" t="s">
        <v>75</v>
      </c>
      <c r="L103" s="10" t="s">
        <v>37</v>
      </c>
      <c r="M103" s="10"/>
      <c r="N103" s="10"/>
      <c r="O103" s="10"/>
      <c r="P103" s="10" t="n">
        <v>18600</v>
      </c>
      <c r="Q103" s="10"/>
      <c r="R103" s="23" t="n">
        <f aca="false">P103*0.07</f>
        <v>1302</v>
      </c>
      <c r="S103" s="10"/>
      <c r="T103" s="11"/>
      <c r="U103" s="24" t="n">
        <v>40979</v>
      </c>
      <c r="V103" s="8" t="s">
        <v>40</v>
      </c>
      <c r="W103" s="8"/>
    </row>
    <row r="104" customFormat="false" ht="105" hidden="false" customHeight="false" outlineLevel="0" collapsed="false">
      <c r="A104" s="10" t="s">
        <v>2960</v>
      </c>
      <c r="B104" s="10" t="s">
        <v>2961</v>
      </c>
      <c r="C104" s="10" t="s">
        <v>2974</v>
      </c>
      <c r="D104" s="10" t="s">
        <v>157</v>
      </c>
      <c r="E104" s="10"/>
      <c r="F104" s="10"/>
      <c r="G104" s="10"/>
      <c r="H104" s="10"/>
      <c r="I104" s="10" t="s">
        <v>2957</v>
      </c>
      <c r="J104" s="10" t="s">
        <v>2944</v>
      </c>
      <c r="K104" s="10" t="s">
        <v>1918</v>
      </c>
      <c r="L104" s="10" t="s">
        <v>37</v>
      </c>
      <c r="M104" s="10"/>
      <c r="N104" s="10"/>
      <c r="O104" s="10"/>
      <c r="P104" s="10" t="n">
        <v>23500</v>
      </c>
      <c r="Q104" s="10"/>
      <c r="R104" s="23" t="n">
        <f aca="false">P104*0.07</f>
        <v>1645</v>
      </c>
      <c r="S104" s="10"/>
      <c r="T104" s="11"/>
      <c r="U104" s="24" t="n">
        <v>40979</v>
      </c>
      <c r="V104" s="8" t="s">
        <v>40</v>
      </c>
      <c r="W104" s="8"/>
    </row>
    <row r="105" customFormat="false" ht="105" hidden="false" customHeight="false" outlineLevel="0" collapsed="false">
      <c r="A105" s="10" t="s">
        <v>55</v>
      </c>
      <c r="B105" s="10" t="s">
        <v>56</v>
      </c>
      <c r="C105" s="10" t="s">
        <v>2975</v>
      </c>
      <c r="D105" s="10" t="s">
        <v>46</v>
      </c>
      <c r="E105" s="10"/>
      <c r="F105" s="10"/>
      <c r="G105" s="10"/>
      <c r="H105" s="10"/>
      <c r="I105" s="10" t="s">
        <v>2944</v>
      </c>
      <c r="J105" s="10" t="s">
        <v>2944</v>
      </c>
      <c r="K105" s="10" t="s">
        <v>75</v>
      </c>
      <c r="L105" s="10" t="s">
        <v>101</v>
      </c>
      <c r="M105" s="10"/>
      <c r="N105" s="10"/>
      <c r="O105" s="10"/>
      <c r="P105" s="10" t="n">
        <v>29800</v>
      </c>
      <c r="Q105" s="10"/>
      <c r="R105" s="23" t="n">
        <f aca="false">P105*0.07</f>
        <v>2086</v>
      </c>
      <c r="S105" s="10"/>
      <c r="T105" s="11"/>
      <c r="U105" s="24" t="n">
        <v>40979</v>
      </c>
      <c r="V105" s="8" t="s">
        <v>40</v>
      </c>
      <c r="W105" s="8"/>
    </row>
    <row r="106" customFormat="false" ht="60" hidden="false" customHeight="false" outlineLevel="0" collapsed="false">
      <c r="A106" s="10" t="s">
        <v>172</v>
      </c>
      <c r="B106" s="10" t="s">
        <v>173</v>
      </c>
      <c r="C106" s="10" t="s">
        <v>2976</v>
      </c>
      <c r="D106" s="10" t="s">
        <v>46</v>
      </c>
      <c r="E106" s="10" t="s">
        <v>1956</v>
      </c>
      <c r="F106" s="10"/>
      <c r="G106" s="10"/>
      <c r="H106" s="11" t="n">
        <v>39692</v>
      </c>
      <c r="I106" s="10" t="s">
        <v>443</v>
      </c>
      <c r="J106" s="10" t="s">
        <v>443</v>
      </c>
      <c r="K106" s="10" t="s">
        <v>75</v>
      </c>
      <c r="L106" s="10" t="s">
        <v>49</v>
      </c>
      <c r="M106" s="10"/>
      <c r="N106" s="11" t="n">
        <v>39692</v>
      </c>
      <c r="O106" s="10"/>
      <c r="P106" s="10" t="n">
        <v>22000</v>
      </c>
      <c r="Q106" s="12" t="s">
        <v>397</v>
      </c>
      <c r="R106" s="23" t="n">
        <f aca="false">P106*0.07</f>
        <v>1540</v>
      </c>
      <c r="S106" s="18" t="n">
        <v>40602</v>
      </c>
      <c r="T106" s="10" t="s">
        <v>175</v>
      </c>
      <c r="U106" s="12" t="s">
        <v>50</v>
      </c>
      <c r="V106" s="8" t="s">
        <v>40</v>
      </c>
      <c r="W106" s="8"/>
    </row>
    <row r="107" customFormat="false" ht="45" hidden="false" customHeight="false" outlineLevel="0" collapsed="false">
      <c r="A107" s="10" t="s">
        <v>398</v>
      </c>
      <c r="B107" s="10" t="s">
        <v>399</v>
      </c>
      <c r="C107" s="10" t="s">
        <v>2977</v>
      </c>
      <c r="D107" s="10" t="s">
        <v>46</v>
      </c>
      <c r="E107" s="10" t="s">
        <v>2978</v>
      </c>
      <c r="F107" s="10"/>
      <c r="G107" s="10"/>
      <c r="H107" s="11" t="n">
        <v>39432</v>
      </c>
      <c r="I107" s="10" t="s">
        <v>1301</v>
      </c>
      <c r="J107" s="10" t="s">
        <v>1301</v>
      </c>
      <c r="K107" s="10" t="s">
        <v>320</v>
      </c>
      <c r="L107" s="10" t="s">
        <v>49</v>
      </c>
      <c r="M107" s="10"/>
      <c r="N107" s="11" t="n">
        <v>39432</v>
      </c>
      <c r="O107" s="10"/>
      <c r="P107" s="10" t="n">
        <v>75000</v>
      </c>
      <c r="Q107" s="12" t="s">
        <v>397</v>
      </c>
      <c r="R107" s="23" t="n">
        <f aca="false">P107*0.07</f>
        <v>5250</v>
      </c>
      <c r="S107" s="18" t="n">
        <v>40602</v>
      </c>
      <c r="T107" s="10" t="s">
        <v>417</v>
      </c>
      <c r="U107" s="12" t="s">
        <v>50</v>
      </c>
      <c r="V107" s="8" t="s">
        <v>40</v>
      </c>
      <c r="W107" s="8"/>
    </row>
    <row r="108" customFormat="false" ht="75" hidden="false" customHeight="false" outlineLevel="0" collapsed="false">
      <c r="A108" s="10" t="s">
        <v>137</v>
      </c>
      <c r="B108" s="10" t="s">
        <v>138</v>
      </c>
      <c r="C108" s="10" t="s">
        <v>2979</v>
      </c>
      <c r="D108" s="10" t="s">
        <v>46</v>
      </c>
      <c r="E108" s="10" t="s">
        <v>2980</v>
      </c>
      <c r="F108" s="10"/>
      <c r="G108" s="10"/>
      <c r="H108" s="11" t="n">
        <v>39432</v>
      </c>
      <c r="I108" s="10" t="s">
        <v>1301</v>
      </c>
      <c r="J108" s="10" t="s">
        <v>1301</v>
      </c>
      <c r="K108" s="10" t="s">
        <v>320</v>
      </c>
      <c r="L108" s="10" t="s">
        <v>49</v>
      </c>
      <c r="M108" s="10" t="s">
        <v>2981</v>
      </c>
      <c r="N108" s="11" t="n">
        <v>39432</v>
      </c>
      <c r="O108" s="11" t="n">
        <v>39797</v>
      </c>
      <c r="P108" s="10" t="n">
        <v>20500</v>
      </c>
      <c r="Q108" s="12" t="s">
        <v>397</v>
      </c>
      <c r="R108" s="23" t="n">
        <f aca="false">P108*0.07</f>
        <v>1435</v>
      </c>
      <c r="S108" s="18" t="n">
        <v>40602</v>
      </c>
      <c r="T108" s="10" t="s">
        <v>417</v>
      </c>
      <c r="U108" s="12" t="s">
        <v>50</v>
      </c>
      <c r="V108" s="8" t="s">
        <v>40</v>
      </c>
      <c r="W108" s="8"/>
    </row>
    <row r="109" customFormat="false" ht="75" hidden="false" customHeight="false" outlineLevel="0" collapsed="false">
      <c r="A109" s="10" t="s">
        <v>154</v>
      </c>
      <c r="B109" s="10" t="s">
        <v>155</v>
      </c>
      <c r="C109" s="10" t="s">
        <v>2982</v>
      </c>
      <c r="D109" s="10" t="s">
        <v>157</v>
      </c>
      <c r="E109" s="10" t="s">
        <v>1332</v>
      </c>
      <c r="F109" s="10"/>
      <c r="G109" s="10"/>
      <c r="H109" s="11" t="n">
        <v>41640</v>
      </c>
      <c r="I109" s="10" t="s">
        <v>1649</v>
      </c>
      <c r="J109" s="10" t="s">
        <v>1649</v>
      </c>
      <c r="K109" s="10" t="s">
        <v>503</v>
      </c>
      <c r="L109" s="10" t="s">
        <v>101</v>
      </c>
      <c r="M109" s="10" t="s">
        <v>2983</v>
      </c>
      <c r="N109" s="10"/>
      <c r="O109" s="10"/>
      <c r="P109" s="10" t="n">
        <v>14500</v>
      </c>
      <c r="Q109" s="12" t="s">
        <v>397</v>
      </c>
      <c r="R109" s="23" t="n">
        <f aca="false">P109*0.07</f>
        <v>1015</v>
      </c>
      <c r="S109" s="9"/>
      <c r="T109" s="10"/>
      <c r="U109" s="12" t="s">
        <v>2860</v>
      </c>
      <c r="V109" s="8" t="s">
        <v>40</v>
      </c>
      <c r="W109" s="8"/>
    </row>
    <row r="110" customFormat="false" ht="45" hidden="false" customHeight="false" outlineLevel="0" collapsed="false">
      <c r="A110" s="10" t="s">
        <v>453</v>
      </c>
      <c r="B110" s="10" t="s">
        <v>454</v>
      </c>
      <c r="C110" s="10" t="s">
        <v>2984</v>
      </c>
      <c r="D110" s="10" t="s">
        <v>157</v>
      </c>
      <c r="E110" s="10" t="s">
        <v>456</v>
      </c>
      <c r="F110" s="10"/>
      <c r="G110" s="10"/>
      <c r="H110" s="11" t="n">
        <v>39508</v>
      </c>
      <c r="I110" s="10" t="s">
        <v>53</v>
      </c>
      <c r="J110" s="10" t="s">
        <v>53</v>
      </c>
      <c r="K110" s="10" t="s">
        <v>75</v>
      </c>
      <c r="L110" s="10" t="s">
        <v>49</v>
      </c>
      <c r="M110" s="10"/>
      <c r="N110" s="11" t="n">
        <v>39508</v>
      </c>
      <c r="O110" s="10"/>
      <c r="P110" s="10" t="n">
        <v>95000</v>
      </c>
      <c r="Q110" s="12" t="s">
        <v>397</v>
      </c>
      <c r="R110" s="23" t="n">
        <f aca="false">P110*0.07</f>
        <v>6650</v>
      </c>
      <c r="S110" s="18" t="n">
        <v>40602</v>
      </c>
      <c r="T110" s="10" t="s">
        <v>459</v>
      </c>
      <c r="U110" s="12" t="s">
        <v>50</v>
      </c>
      <c r="V110" s="8" t="s">
        <v>40</v>
      </c>
      <c r="W110" s="8"/>
    </row>
    <row r="111" customFormat="false" ht="90" hidden="false" customHeight="false" outlineLevel="0" collapsed="false">
      <c r="A111" s="10" t="s">
        <v>589</v>
      </c>
      <c r="B111" s="10" t="s">
        <v>590</v>
      </c>
      <c r="C111" s="10" t="s">
        <v>2985</v>
      </c>
      <c r="D111" s="10" t="s">
        <v>46</v>
      </c>
      <c r="E111" s="10"/>
      <c r="F111" s="10"/>
      <c r="G111" s="10"/>
      <c r="H111" s="11" t="n">
        <v>40665</v>
      </c>
      <c r="I111" s="10" t="s">
        <v>2986</v>
      </c>
      <c r="J111" s="10" t="s">
        <v>2987</v>
      </c>
      <c r="K111" s="10"/>
      <c r="L111" s="10" t="s">
        <v>101</v>
      </c>
      <c r="M111" s="10" t="s">
        <v>2988</v>
      </c>
      <c r="N111" s="11" t="n">
        <v>40665</v>
      </c>
      <c r="O111" s="11" t="n">
        <v>41709</v>
      </c>
      <c r="P111" s="10" t="n">
        <v>4400</v>
      </c>
      <c r="Q111" s="10" t="s">
        <v>397</v>
      </c>
      <c r="R111" s="23" t="n">
        <f aca="false">P111*0.07</f>
        <v>308</v>
      </c>
      <c r="S111" s="10"/>
      <c r="T111" s="11"/>
      <c r="U111" s="24" t="n">
        <v>40919</v>
      </c>
      <c r="V111" s="8" t="s">
        <v>40</v>
      </c>
      <c r="W111" s="8"/>
    </row>
    <row r="112" customFormat="false" ht="45" hidden="false" customHeight="false" outlineLevel="0" collapsed="false">
      <c r="A112" s="10" t="s">
        <v>66</v>
      </c>
      <c r="B112" s="10" t="s">
        <v>67</v>
      </c>
      <c r="C112" s="10" t="s">
        <v>2989</v>
      </c>
      <c r="D112" s="10" t="s">
        <v>33</v>
      </c>
      <c r="E112" s="10"/>
      <c r="F112" s="10"/>
      <c r="G112" s="10"/>
      <c r="H112" s="11" t="n">
        <v>35096</v>
      </c>
      <c r="I112" s="10"/>
      <c r="J112" s="10" t="s">
        <v>2876</v>
      </c>
      <c r="K112" s="10" t="s">
        <v>75</v>
      </c>
      <c r="L112" s="10"/>
      <c r="M112" s="10"/>
      <c r="N112" s="11" t="n">
        <v>35096</v>
      </c>
      <c r="O112" s="10"/>
      <c r="P112" s="10" t="n">
        <v>95000</v>
      </c>
      <c r="Q112" s="10" t="s">
        <v>38</v>
      </c>
      <c r="R112" s="23" t="n">
        <f aca="false">P112*0.07</f>
        <v>6650</v>
      </c>
      <c r="S112" s="10"/>
      <c r="T112" s="10"/>
      <c r="U112" s="12" t="s">
        <v>50</v>
      </c>
      <c r="V112" s="8" t="s">
        <v>40</v>
      </c>
      <c r="W112" s="8"/>
    </row>
    <row r="113" customFormat="false" ht="45" hidden="false" customHeight="false" outlineLevel="0" collapsed="false">
      <c r="A113" s="10" t="s">
        <v>224</v>
      </c>
      <c r="B113" s="10" t="s">
        <v>225</v>
      </c>
      <c r="C113" s="10" t="s">
        <v>2990</v>
      </c>
      <c r="D113" s="10" t="s">
        <v>33</v>
      </c>
      <c r="E113" s="10" t="s">
        <v>1960</v>
      </c>
      <c r="F113" s="10" t="s">
        <v>2991</v>
      </c>
      <c r="G113" s="10"/>
      <c r="H113" s="11" t="n">
        <v>39769</v>
      </c>
      <c r="I113" s="10" t="s">
        <v>2212</v>
      </c>
      <c r="J113" s="10" t="s">
        <v>2212</v>
      </c>
      <c r="K113" s="10" t="s">
        <v>1041</v>
      </c>
      <c r="L113" s="10" t="s">
        <v>49</v>
      </c>
      <c r="M113" s="10" t="s">
        <v>2992</v>
      </c>
      <c r="N113" s="11" t="n">
        <v>39769</v>
      </c>
      <c r="O113" s="11" t="n">
        <v>40133</v>
      </c>
      <c r="P113" s="10" t="n">
        <v>44000</v>
      </c>
      <c r="Q113" s="10" t="s">
        <v>38</v>
      </c>
      <c r="R113" s="23" t="n">
        <f aca="false">P113*0.07</f>
        <v>3080</v>
      </c>
      <c r="S113" s="10"/>
      <c r="T113" s="10"/>
      <c r="U113" s="12" t="s">
        <v>50</v>
      </c>
      <c r="V113" s="8" t="s">
        <v>40</v>
      </c>
      <c r="W113" s="8"/>
    </row>
    <row r="114" customFormat="false" ht="15" hidden="false" customHeight="false" outlineLevel="0" collapsed="false">
      <c r="P114" s="0" t="n">
        <f aca="false">SUM(P8:P113)</f>
        <v>2709786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pageBreakPreview" topLeftCell="A185" colorId="64" zoomScale="85" zoomScaleNormal="85" zoomScalePageLayoutView="85" workbookViewId="0">
      <pane xSplit="1" ySplit="0" topLeftCell="E1" activePane="topRight" state="frozen"/>
      <selection pane="topLeft" activeCell="A185" activeCellId="0" sqref="A185"/>
      <selection pane="topRight" activeCell="P189" activeCellId="0" sqref="P18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0.13"/>
    <col collapsed="false" customWidth="true" hidden="false" outlineLevel="0" max="19" min="19" style="0" width="10.99"/>
    <col collapsed="false" customWidth="true" hidden="false" outlineLevel="0" max="22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299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90" hidden="false" customHeight="false" outlineLevel="0" collapsed="false">
      <c r="A8" s="10" t="s">
        <v>154</v>
      </c>
      <c r="B8" s="10" t="s">
        <v>155</v>
      </c>
      <c r="C8" s="10" t="s">
        <v>2994</v>
      </c>
      <c r="D8" s="10" t="s">
        <v>157</v>
      </c>
      <c r="E8" s="10" t="s">
        <v>1332</v>
      </c>
      <c r="F8" s="10"/>
      <c r="G8" s="10"/>
      <c r="H8" s="11" t="n">
        <v>41657</v>
      </c>
      <c r="I8" s="10" t="s">
        <v>2995</v>
      </c>
      <c r="J8" s="10" t="s">
        <v>2996</v>
      </c>
      <c r="K8" s="10" t="s">
        <v>503</v>
      </c>
      <c r="L8" s="10" t="s">
        <v>49</v>
      </c>
      <c r="M8" s="10" t="s">
        <v>2997</v>
      </c>
      <c r="N8" s="11" t="n">
        <v>41662</v>
      </c>
      <c r="O8" s="10"/>
      <c r="P8" s="10" t="n">
        <v>37200</v>
      </c>
      <c r="Q8" s="10"/>
      <c r="R8" s="23" t="n">
        <f aca="false">P8*0.07</f>
        <v>2604</v>
      </c>
      <c r="S8" s="10"/>
      <c r="T8" s="10"/>
      <c r="U8" s="12" t="s">
        <v>2998</v>
      </c>
      <c r="V8" s="8" t="s">
        <v>40</v>
      </c>
      <c r="W8" s="8"/>
    </row>
    <row r="9" customFormat="false" ht="45" hidden="false" customHeight="false" outlineLevel="0" collapsed="false">
      <c r="A9" s="10" t="s">
        <v>250</v>
      </c>
      <c r="B9" s="10" t="s">
        <v>251</v>
      </c>
      <c r="C9" s="10" t="s">
        <v>2999</v>
      </c>
      <c r="D9" s="10" t="s">
        <v>46</v>
      </c>
      <c r="E9" s="10"/>
      <c r="F9" s="10"/>
      <c r="G9" s="10"/>
      <c r="H9" s="11" t="n">
        <v>37848</v>
      </c>
      <c r="I9" s="10" t="s">
        <v>3000</v>
      </c>
      <c r="J9" s="10" t="s">
        <v>99</v>
      </c>
      <c r="K9" s="10" t="s">
        <v>320</v>
      </c>
      <c r="L9" s="10" t="s">
        <v>101</v>
      </c>
      <c r="M9" s="10"/>
      <c r="N9" s="11" t="n">
        <v>37848</v>
      </c>
      <c r="O9" s="10"/>
      <c r="P9" s="10" t="n">
        <v>6864</v>
      </c>
      <c r="Q9" s="10"/>
      <c r="R9" s="23" t="n">
        <f aca="false">P9*0.07</f>
        <v>480.48</v>
      </c>
      <c r="S9" s="10"/>
      <c r="T9" s="10"/>
      <c r="U9" s="12" t="s">
        <v>50</v>
      </c>
      <c r="V9" s="8" t="s">
        <v>40</v>
      </c>
      <c r="W9" s="8"/>
    </row>
    <row r="10" customFormat="false" ht="45" hidden="false" customHeight="false" outlineLevel="0" collapsed="false">
      <c r="A10" s="10" t="s">
        <v>1513</v>
      </c>
      <c r="B10" s="10" t="s">
        <v>1514</v>
      </c>
      <c r="C10" s="10" t="s">
        <v>3001</v>
      </c>
      <c r="D10" s="10" t="s">
        <v>33</v>
      </c>
      <c r="E10" s="10"/>
      <c r="F10" s="10"/>
      <c r="G10" s="10"/>
      <c r="H10" s="11" t="n">
        <v>41634</v>
      </c>
      <c r="I10" s="10" t="s">
        <v>3002</v>
      </c>
      <c r="J10" s="10" t="s">
        <v>3003</v>
      </c>
      <c r="K10" s="10" t="s">
        <v>503</v>
      </c>
      <c r="L10" s="10" t="s">
        <v>49</v>
      </c>
      <c r="M10" s="10"/>
      <c r="N10" s="10"/>
      <c r="O10" s="10"/>
      <c r="P10" s="10" t="n">
        <v>80000</v>
      </c>
      <c r="Q10" s="10"/>
      <c r="R10" s="23" t="n">
        <f aca="false">P10*0.07</f>
        <v>5600</v>
      </c>
      <c r="S10" s="10"/>
      <c r="T10" s="11"/>
      <c r="U10" s="24" t="n">
        <v>41793</v>
      </c>
      <c r="V10" s="8" t="s">
        <v>40</v>
      </c>
      <c r="W10" s="8"/>
    </row>
    <row r="11" customFormat="false" ht="105" hidden="false" customHeight="false" outlineLevel="0" collapsed="false">
      <c r="A11" s="10" t="s">
        <v>1340</v>
      </c>
      <c r="B11" s="10" t="s">
        <v>1341</v>
      </c>
      <c r="C11" s="10" t="s">
        <v>3004</v>
      </c>
      <c r="D11" s="10" t="s">
        <v>46</v>
      </c>
      <c r="E11" s="10" t="s">
        <v>3005</v>
      </c>
      <c r="F11" s="10"/>
      <c r="G11" s="10"/>
      <c r="H11" s="11" t="n">
        <v>41774</v>
      </c>
      <c r="I11" s="10" t="s">
        <v>3006</v>
      </c>
      <c r="J11" s="10" t="s">
        <v>101</v>
      </c>
      <c r="K11" s="10" t="s">
        <v>503</v>
      </c>
      <c r="L11" s="10" t="s">
        <v>101</v>
      </c>
      <c r="M11" s="10" t="s">
        <v>3007</v>
      </c>
      <c r="N11" s="10"/>
      <c r="O11" s="10"/>
      <c r="P11" s="10" t="n">
        <v>60221</v>
      </c>
      <c r="Q11" s="10"/>
      <c r="R11" s="23" t="n">
        <f aca="false">P11*0.07</f>
        <v>4215.47</v>
      </c>
      <c r="S11" s="10"/>
      <c r="T11" s="10"/>
      <c r="U11" s="12" t="s">
        <v>3008</v>
      </c>
      <c r="V11" s="8" t="s">
        <v>40</v>
      </c>
      <c r="W11" s="8"/>
    </row>
    <row r="12" customFormat="false" ht="90" hidden="false" customHeight="false" outlineLevel="0" collapsed="false">
      <c r="A12" s="10" t="s">
        <v>360</v>
      </c>
      <c r="B12" s="10" t="s">
        <v>361</v>
      </c>
      <c r="C12" s="10" t="s">
        <v>3009</v>
      </c>
      <c r="D12" s="10" t="s">
        <v>46</v>
      </c>
      <c r="E12" s="10"/>
      <c r="F12" s="10" t="s">
        <v>3010</v>
      </c>
      <c r="G12" s="10"/>
      <c r="H12" s="11" t="n">
        <v>41702</v>
      </c>
      <c r="I12" s="10" t="s">
        <v>3011</v>
      </c>
      <c r="J12" s="10" t="s">
        <v>101</v>
      </c>
      <c r="K12" s="10" t="s">
        <v>503</v>
      </c>
      <c r="L12" s="10" t="s">
        <v>101</v>
      </c>
      <c r="M12" s="10" t="s">
        <v>3012</v>
      </c>
      <c r="N12" s="11" t="n">
        <v>41773</v>
      </c>
      <c r="O12" s="11" t="n">
        <v>42138</v>
      </c>
      <c r="P12" s="10" t="n">
        <v>20708</v>
      </c>
      <c r="Q12" s="10"/>
      <c r="R12" s="23" t="n">
        <f aca="false">P12*0.07</f>
        <v>1449.56</v>
      </c>
      <c r="S12" s="10"/>
      <c r="T12" s="10"/>
      <c r="U12" s="12" t="s">
        <v>3008</v>
      </c>
      <c r="V12" s="8" t="s">
        <v>40</v>
      </c>
      <c r="W12" s="8"/>
    </row>
    <row r="13" customFormat="false" ht="90" hidden="false" customHeight="false" outlineLevel="0" collapsed="false">
      <c r="A13" s="10" t="s">
        <v>254</v>
      </c>
      <c r="B13" s="10" t="s">
        <v>255</v>
      </c>
      <c r="C13" s="10" t="s">
        <v>3013</v>
      </c>
      <c r="D13" s="10" t="s">
        <v>157</v>
      </c>
      <c r="E13" s="10" t="s">
        <v>2426</v>
      </c>
      <c r="F13" s="10" t="n">
        <v>9190</v>
      </c>
      <c r="G13" s="10"/>
      <c r="H13" s="11" t="n">
        <v>41738</v>
      </c>
      <c r="I13" s="10" t="s">
        <v>3014</v>
      </c>
      <c r="J13" s="10" t="s">
        <v>101</v>
      </c>
      <c r="K13" s="10" t="s">
        <v>1547</v>
      </c>
      <c r="L13" s="10" t="s">
        <v>101</v>
      </c>
      <c r="M13" s="10" t="s">
        <v>3015</v>
      </c>
      <c r="N13" s="11" t="n">
        <v>41757</v>
      </c>
      <c r="O13" s="11" t="n">
        <v>43582</v>
      </c>
      <c r="P13" s="10" t="n">
        <v>140695</v>
      </c>
      <c r="Q13" s="10"/>
      <c r="R13" s="23" t="n">
        <f aca="false">P13*0.07</f>
        <v>9848.65</v>
      </c>
      <c r="S13" s="10"/>
      <c r="T13" s="11"/>
      <c r="U13" s="24" t="n">
        <v>41765</v>
      </c>
      <c r="V13" s="8" t="s">
        <v>40</v>
      </c>
      <c r="W13" s="8"/>
    </row>
    <row r="14" customFormat="false" ht="45" hidden="false" customHeight="false" outlineLevel="0" collapsed="false">
      <c r="A14" s="10" t="s">
        <v>131</v>
      </c>
      <c r="B14" s="10" t="s">
        <v>132</v>
      </c>
      <c r="C14" s="10" t="s">
        <v>3016</v>
      </c>
      <c r="D14" s="10" t="s">
        <v>46</v>
      </c>
      <c r="E14" s="10" t="s">
        <v>3017</v>
      </c>
      <c r="F14" s="10"/>
      <c r="G14" s="10"/>
      <c r="H14" s="11" t="n">
        <v>37848</v>
      </c>
      <c r="I14" s="10"/>
      <c r="J14" s="10" t="s">
        <v>99</v>
      </c>
      <c r="K14" s="10" t="s">
        <v>3018</v>
      </c>
      <c r="L14" s="10" t="s">
        <v>101</v>
      </c>
      <c r="M14" s="10"/>
      <c r="N14" s="11" t="n">
        <v>37848</v>
      </c>
      <c r="O14" s="10"/>
      <c r="P14" s="10" t="n">
        <v>8500</v>
      </c>
      <c r="Q14" s="10"/>
      <c r="R14" s="23" t="n">
        <f aca="false">P14*0.07</f>
        <v>595</v>
      </c>
      <c r="S14" s="10"/>
      <c r="T14" s="10"/>
      <c r="U14" s="12" t="s">
        <v>50</v>
      </c>
      <c r="V14" s="8" t="s">
        <v>40</v>
      </c>
      <c r="W14" s="8"/>
    </row>
    <row r="15" customFormat="false" ht="30" hidden="false" customHeight="false" outlineLevel="0" collapsed="false">
      <c r="A15" s="10" t="s">
        <v>137</v>
      </c>
      <c r="B15" s="10" t="s">
        <v>138</v>
      </c>
      <c r="C15" s="10" t="s">
        <v>3019</v>
      </c>
      <c r="D15" s="10" t="s">
        <v>46</v>
      </c>
      <c r="E15" s="10" t="s">
        <v>140</v>
      </c>
      <c r="F15" s="10"/>
      <c r="G15" s="10"/>
      <c r="H15" s="11" t="n">
        <v>39771</v>
      </c>
      <c r="I15" s="10" t="s">
        <v>140</v>
      </c>
      <c r="J15" s="10" t="s">
        <v>140</v>
      </c>
      <c r="K15" s="10" t="s">
        <v>3018</v>
      </c>
      <c r="L15" s="10" t="s">
        <v>49</v>
      </c>
      <c r="M15" s="10"/>
      <c r="N15" s="11" t="n">
        <v>39771</v>
      </c>
      <c r="O15" s="10"/>
      <c r="P15" s="10" t="n">
        <v>20100</v>
      </c>
      <c r="Q15" s="10"/>
      <c r="R15" s="23" t="n">
        <f aca="false">P15*0.07</f>
        <v>1407</v>
      </c>
      <c r="S15" s="10"/>
      <c r="T15" s="10"/>
      <c r="U15" s="12" t="s">
        <v>50</v>
      </c>
      <c r="V15" s="8" t="s">
        <v>40</v>
      </c>
      <c r="W15" s="8"/>
    </row>
    <row r="16" customFormat="false" ht="75" hidden="false" customHeight="false" outlineLevel="0" collapsed="false">
      <c r="A16" s="10" t="s">
        <v>899</v>
      </c>
      <c r="B16" s="10" t="s">
        <v>900</v>
      </c>
      <c r="C16" s="10" t="s">
        <v>3020</v>
      </c>
      <c r="D16" s="10" t="s">
        <v>46</v>
      </c>
      <c r="E16" s="10"/>
      <c r="F16" s="10"/>
      <c r="G16" s="10"/>
      <c r="H16" s="11" t="n">
        <v>39415</v>
      </c>
      <c r="I16" s="10"/>
      <c r="J16" s="10" t="s">
        <v>1750</v>
      </c>
      <c r="K16" s="10" t="s">
        <v>3021</v>
      </c>
      <c r="L16" s="10" t="s">
        <v>49</v>
      </c>
      <c r="M16" s="10"/>
      <c r="N16" s="11" t="n">
        <v>39415</v>
      </c>
      <c r="O16" s="10"/>
      <c r="P16" s="10" t="n">
        <v>750</v>
      </c>
      <c r="Q16" s="10"/>
      <c r="R16" s="23" t="n">
        <f aca="false">P16*0.07</f>
        <v>52.5</v>
      </c>
      <c r="S16" s="10"/>
      <c r="T16" s="10"/>
      <c r="U16" s="12" t="s">
        <v>50</v>
      </c>
      <c r="V16" s="8" t="s">
        <v>40</v>
      </c>
      <c r="W16" s="8"/>
    </row>
    <row r="17" customFormat="false" ht="45" hidden="false" customHeight="false" outlineLevel="0" collapsed="false">
      <c r="A17" s="10" t="s">
        <v>899</v>
      </c>
      <c r="B17" s="10" t="s">
        <v>900</v>
      </c>
      <c r="C17" s="10" t="s">
        <v>3022</v>
      </c>
      <c r="D17" s="10" t="s">
        <v>46</v>
      </c>
      <c r="E17" s="10"/>
      <c r="F17" s="10"/>
      <c r="G17" s="10"/>
      <c r="H17" s="11" t="n">
        <v>39618</v>
      </c>
      <c r="I17" s="10"/>
      <c r="J17" s="10" t="s">
        <v>53</v>
      </c>
      <c r="K17" s="10" t="s">
        <v>1056</v>
      </c>
      <c r="L17" s="10" t="s">
        <v>49</v>
      </c>
      <c r="M17" s="10"/>
      <c r="N17" s="11" t="n">
        <v>39618</v>
      </c>
      <c r="O17" s="10"/>
      <c r="P17" s="10" t="n">
        <v>750</v>
      </c>
      <c r="Q17" s="10"/>
      <c r="R17" s="23" t="n">
        <f aca="false">P17*0.07</f>
        <v>52.5</v>
      </c>
      <c r="S17" s="10"/>
      <c r="T17" s="10"/>
      <c r="U17" s="12" t="s">
        <v>50</v>
      </c>
      <c r="V17" s="8" t="s">
        <v>40</v>
      </c>
      <c r="W17" s="8"/>
    </row>
    <row r="18" customFormat="false" ht="30" hidden="false" customHeight="false" outlineLevel="0" collapsed="false">
      <c r="A18" s="10" t="s">
        <v>137</v>
      </c>
      <c r="B18" s="10" t="s">
        <v>138</v>
      </c>
      <c r="C18" s="10" t="s">
        <v>3023</v>
      </c>
      <c r="D18" s="10" t="s">
        <v>46</v>
      </c>
      <c r="E18" s="10" t="s">
        <v>140</v>
      </c>
      <c r="F18" s="10"/>
      <c r="G18" s="10"/>
      <c r="H18" s="11" t="n">
        <v>39771</v>
      </c>
      <c r="I18" s="10" t="s">
        <v>140</v>
      </c>
      <c r="J18" s="10" t="s">
        <v>140</v>
      </c>
      <c r="K18" s="10" t="s">
        <v>3018</v>
      </c>
      <c r="L18" s="10" t="s">
        <v>49</v>
      </c>
      <c r="M18" s="10"/>
      <c r="N18" s="11" t="n">
        <v>39771</v>
      </c>
      <c r="O18" s="10"/>
      <c r="P18" s="10" t="n">
        <v>18000</v>
      </c>
      <c r="Q18" s="10"/>
      <c r="R18" s="23" t="n">
        <f aca="false">P18*0.07</f>
        <v>1260</v>
      </c>
      <c r="S18" s="10"/>
      <c r="T18" s="10"/>
      <c r="U18" s="12" t="s">
        <v>50</v>
      </c>
      <c r="V18" s="8" t="s">
        <v>40</v>
      </c>
      <c r="W18" s="8"/>
    </row>
    <row r="19" customFormat="false" ht="75" hidden="false" customHeight="false" outlineLevel="0" collapsed="false">
      <c r="A19" s="10" t="s">
        <v>899</v>
      </c>
      <c r="B19" s="10" t="s">
        <v>900</v>
      </c>
      <c r="C19" s="10" t="s">
        <v>3024</v>
      </c>
      <c r="D19" s="10" t="s">
        <v>46</v>
      </c>
      <c r="E19" s="10"/>
      <c r="F19" s="10"/>
      <c r="G19" s="10"/>
      <c r="H19" s="11" t="n">
        <v>39415</v>
      </c>
      <c r="I19" s="10"/>
      <c r="J19" s="10" t="s">
        <v>1750</v>
      </c>
      <c r="K19" s="10" t="s">
        <v>3021</v>
      </c>
      <c r="L19" s="10" t="s">
        <v>49</v>
      </c>
      <c r="M19" s="10" t="s">
        <v>3025</v>
      </c>
      <c r="N19" s="11" t="n">
        <v>39415</v>
      </c>
      <c r="O19" s="10"/>
      <c r="P19" s="10" t="n">
        <v>1500</v>
      </c>
      <c r="Q19" s="10"/>
      <c r="R19" s="23" t="n">
        <f aca="false">P19*0.07</f>
        <v>105</v>
      </c>
      <c r="S19" s="10"/>
      <c r="T19" s="10"/>
      <c r="U19" s="12" t="s">
        <v>50</v>
      </c>
      <c r="V19" s="8" t="s">
        <v>40</v>
      </c>
      <c r="W19" s="8"/>
    </row>
    <row r="20" customFormat="false" ht="60" hidden="false" customHeight="false" outlineLevel="0" collapsed="false">
      <c r="A20" s="10" t="s">
        <v>159</v>
      </c>
      <c r="B20" s="10" t="s">
        <v>160</v>
      </c>
      <c r="C20" s="10" t="s">
        <v>3026</v>
      </c>
      <c r="D20" s="10" t="s">
        <v>46</v>
      </c>
      <c r="E20" s="10"/>
      <c r="F20" s="10"/>
      <c r="G20" s="10"/>
      <c r="H20" s="11" t="n">
        <v>39548</v>
      </c>
      <c r="I20" s="10"/>
      <c r="J20" s="10" t="s">
        <v>3027</v>
      </c>
      <c r="K20" s="10" t="s">
        <v>1056</v>
      </c>
      <c r="L20" s="10" t="s">
        <v>49</v>
      </c>
      <c r="M20" s="10"/>
      <c r="N20" s="11" t="n">
        <v>39548</v>
      </c>
      <c r="O20" s="10"/>
      <c r="P20" s="10" t="n">
        <v>850</v>
      </c>
      <c r="Q20" s="10"/>
      <c r="R20" s="23" t="n">
        <f aca="false">P20*0.07</f>
        <v>59.5</v>
      </c>
      <c r="S20" s="10"/>
      <c r="T20" s="10"/>
      <c r="U20" s="12" t="s">
        <v>50</v>
      </c>
      <c r="V20" s="8" t="s">
        <v>40</v>
      </c>
      <c r="W20" s="8"/>
    </row>
    <row r="21" customFormat="false" ht="45" hidden="false" customHeight="false" outlineLevel="0" collapsed="false">
      <c r="A21" s="10" t="s">
        <v>250</v>
      </c>
      <c r="B21" s="10" t="s">
        <v>251</v>
      </c>
      <c r="C21" s="10" t="s">
        <v>3028</v>
      </c>
      <c r="D21" s="10" t="s">
        <v>46</v>
      </c>
      <c r="E21" s="10" t="s">
        <v>3000</v>
      </c>
      <c r="F21" s="10"/>
      <c r="G21" s="10"/>
      <c r="H21" s="11" t="n">
        <v>39423</v>
      </c>
      <c r="I21" s="10"/>
      <c r="J21" s="10" t="s">
        <v>53</v>
      </c>
      <c r="K21" s="10" t="s">
        <v>320</v>
      </c>
      <c r="L21" s="10" t="s">
        <v>49</v>
      </c>
      <c r="M21" s="10"/>
      <c r="N21" s="11" t="n">
        <v>39423</v>
      </c>
      <c r="O21" s="10"/>
      <c r="P21" s="10" t="n">
        <v>6864</v>
      </c>
      <c r="Q21" s="10"/>
      <c r="R21" s="23" t="n">
        <f aca="false">P21*0.07</f>
        <v>480.48</v>
      </c>
      <c r="S21" s="10"/>
      <c r="T21" s="10"/>
      <c r="U21" s="12" t="s">
        <v>50</v>
      </c>
      <c r="V21" s="8" t="s">
        <v>40</v>
      </c>
      <c r="W21" s="8"/>
    </row>
    <row r="22" customFormat="false" ht="45" hidden="false" customHeight="false" outlineLevel="0" collapsed="false">
      <c r="A22" s="10" t="s">
        <v>91</v>
      </c>
      <c r="B22" s="10" t="s">
        <v>92</v>
      </c>
      <c r="C22" s="10" t="s">
        <v>3029</v>
      </c>
      <c r="D22" s="10" t="s">
        <v>46</v>
      </c>
      <c r="E22" s="10" t="s">
        <v>94</v>
      </c>
      <c r="F22" s="10"/>
      <c r="G22" s="10"/>
      <c r="H22" s="11" t="n">
        <v>39549</v>
      </c>
      <c r="I22" s="10"/>
      <c r="J22" s="10" t="s">
        <v>53</v>
      </c>
      <c r="K22" s="10" t="s">
        <v>1076</v>
      </c>
      <c r="L22" s="10" t="s">
        <v>49</v>
      </c>
      <c r="M22" s="10"/>
      <c r="N22" s="11" t="n">
        <v>39549</v>
      </c>
      <c r="O22" s="10"/>
      <c r="P22" s="10" t="n">
        <v>1500</v>
      </c>
      <c r="Q22" s="10"/>
      <c r="R22" s="23" t="n">
        <f aca="false">P22*0.07</f>
        <v>105</v>
      </c>
      <c r="S22" s="10"/>
      <c r="T22" s="10"/>
      <c r="U22" s="12" t="s">
        <v>50</v>
      </c>
      <c r="V22" s="8" t="s">
        <v>40</v>
      </c>
      <c r="W22" s="8"/>
    </row>
    <row r="23" customFormat="false" ht="75" hidden="false" customHeight="false" outlineLevel="0" collapsed="false">
      <c r="A23" s="10" t="s">
        <v>188</v>
      </c>
      <c r="B23" s="10" t="s">
        <v>189</v>
      </c>
      <c r="C23" s="10" t="s">
        <v>3030</v>
      </c>
      <c r="D23" s="10" t="s">
        <v>46</v>
      </c>
      <c r="E23" s="10" t="s">
        <v>1032</v>
      </c>
      <c r="F23" s="10"/>
      <c r="G23" s="10"/>
      <c r="H23" s="11" t="n">
        <v>39415</v>
      </c>
      <c r="I23" s="10"/>
      <c r="J23" s="10" t="s">
        <v>1750</v>
      </c>
      <c r="K23" s="10" t="s">
        <v>3031</v>
      </c>
      <c r="L23" s="10" t="s">
        <v>49</v>
      </c>
      <c r="M23" s="10"/>
      <c r="N23" s="11" t="n">
        <v>39415</v>
      </c>
      <c r="O23" s="10"/>
      <c r="P23" s="10" t="n">
        <v>1500</v>
      </c>
      <c r="Q23" s="10"/>
      <c r="R23" s="23" t="n">
        <f aca="false">P23*0.07</f>
        <v>105</v>
      </c>
      <c r="S23" s="10"/>
      <c r="T23" s="10"/>
      <c r="U23" s="12" t="s">
        <v>50</v>
      </c>
      <c r="V23" s="8" t="s">
        <v>40</v>
      </c>
      <c r="W23" s="8"/>
    </row>
    <row r="24" customFormat="false" ht="45" hidden="false" customHeight="false" outlineLevel="0" collapsed="false">
      <c r="A24" s="10" t="s">
        <v>188</v>
      </c>
      <c r="B24" s="10" t="s">
        <v>189</v>
      </c>
      <c r="C24" s="10" t="s">
        <v>3032</v>
      </c>
      <c r="D24" s="10" t="s">
        <v>46</v>
      </c>
      <c r="E24" s="10" t="s">
        <v>1032</v>
      </c>
      <c r="F24" s="10"/>
      <c r="G24" s="10"/>
      <c r="H24" s="11" t="n">
        <v>35901</v>
      </c>
      <c r="I24" s="10"/>
      <c r="J24" s="10" t="s">
        <v>2199</v>
      </c>
      <c r="K24" s="10" t="s">
        <v>3033</v>
      </c>
      <c r="L24" s="10" t="s">
        <v>101</v>
      </c>
      <c r="M24" s="10"/>
      <c r="N24" s="11" t="n">
        <v>35901</v>
      </c>
      <c r="O24" s="10"/>
      <c r="P24" s="10" t="n">
        <v>1500</v>
      </c>
      <c r="Q24" s="10"/>
      <c r="R24" s="23" t="n">
        <f aca="false">P24*0.07</f>
        <v>105</v>
      </c>
      <c r="S24" s="10"/>
      <c r="T24" s="10"/>
      <c r="U24" s="12" t="s">
        <v>50</v>
      </c>
      <c r="V24" s="8" t="s">
        <v>40</v>
      </c>
      <c r="W24" s="8"/>
    </row>
    <row r="25" customFormat="false" ht="30" hidden="false" customHeight="false" outlineLevel="0" collapsed="false">
      <c r="A25" s="10" t="s">
        <v>726</v>
      </c>
      <c r="B25" s="10" t="s">
        <v>727</v>
      </c>
      <c r="C25" s="10" t="s">
        <v>3034</v>
      </c>
      <c r="D25" s="10" t="s">
        <v>33</v>
      </c>
      <c r="E25" s="10" t="s">
        <v>3035</v>
      </c>
      <c r="F25" s="10"/>
      <c r="G25" s="10"/>
      <c r="H25" s="11" t="n">
        <v>36091</v>
      </c>
      <c r="I25" s="10" t="s">
        <v>3036</v>
      </c>
      <c r="J25" s="10" t="s">
        <v>3037</v>
      </c>
      <c r="K25" s="10" t="s">
        <v>1076</v>
      </c>
      <c r="L25" s="10" t="s">
        <v>101</v>
      </c>
      <c r="M25" s="10"/>
      <c r="N25" s="11" t="n">
        <v>36091</v>
      </c>
      <c r="O25" s="10"/>
      <c r="P25" s="10" t="n">
        <v>35000</v>
      </c>
      <c r="Q25" s="10"/>
      <c r="R25" s="23" t="n">
        <f aca="false">P25*0.07</f>
        <v>2450</v>
      </c>
      <c r="S25" s="10"/>
      <c r="T25" s="10"/>
      <c r="U25" s="12" t="s">
        <v>50</v>
      </c>
      <c r="V25" s="8" t="s">
        <v>164</v>
      </c>
      <c r="W25" s="8"/>
    </row>
    <row r="26" customFormat="false" ht="30" hidden="false" customHeight="false" outlineLevel="0" collapsed="false">
      <c r="A26" s="10" t="s">
        <v>1048</v>
      </c>
      <c r="B26" s="10" t="s">
        <v>538</v>
      </c>
      <c r="C26" s="10" t="s">
        <v>3038</v>
      </c>
      <c r="D26" s="10" t="s">
        <v>46</v>
      </c>
      <c r="E26" s="10" t="s">
        <v>3039</v>
      </c>
      <c r="F26" s="10"/>
      <c r="G26" s="10"/>
      <c r="H26" s="11" t="n">
        <v>39164</v>
      </c>
      <c r="I26" s="10" t="s">
        <v>3040</v>
      </c>
      <c r="J26" s="10" t="s">
        <v>3041</v>
      </c>
      <c r="K26" s="10" t="s">
        <v>320</v>
      </c>
      <c r="L26" s="10" t="s">
        <v>37</v>
      </c>
      <c r="M26" s="10"/>
      <c r="N26" s="11" t="n">
        <v>39164</v>
      </c>
      <c r="O26" s="10"/>
      <c r="P26" s="10" t="n">
        <v>7500</v>
      </c>
      <c r="Q26" s="10"/>
      <c r="R26" s="23" t="n">
        <f aca="false">P26*0.07</f>
        <v>525</v>
      </c>
      <c r="S26" s="10"/>
      <c r="T26" s="10"/>
      <c r="U26" s="12" t="s">
        <v>50</v>
      </c>
      <c r="V26" s="8" t="s">
        <v>164</v>
      </c>
      <c r="W26" s="8"/>
    </row>
    <row r="27" customFormat="false" ht="60" hidden="false" customHeight="false" outlineLevel="0" collapsed="false">
      <c r="A27" s="10" t="s">
        <v>159</v>
      </c>
      <c r="B27" s="10" t="s">
        <v>160</v>
      </c>
      <c r="C27" s="10" t="s">
        <v>3042</v>
      </c>
      <c r="D27" s="10" t="s">
        <v>46</v>
      </c>
      <c r="E27" s="10"/>
      <c r="F27" s="10"/>
      <c r="G27" s="10"/>
      <c r="H27" s="11" t="n">
        <v>39548</v>
      </c>
      <c r="I27" s="10"/>
      <c r="J27" s="10" t="s">
        <v>3027</v>
      </c>
      <c r="K27" s="10" t="s">
        <v>1056</v>
      </c>
      <c r="L27" s="10" t="s">
        <v>49</v>
      </c>
      <c r="M27" s="10"/>
      <c r="N27" s="11" t="n">
        <v>39548</v>
      </c>
      <c r="O27" s="10"/>
      <c r="P27" s="10" t="n">
        <v>850</v>
      </c>
      <c r="Q27" s="10"/>
      <c r="R27" s="23" t="n">
        <f aca="false">P27*0.07</f>
        <v>59.5</v>
      </c>
      <c r="S27" s="10"/>
      <c r="T27" s="10"/>
      <c r="U27" s="12" t="s">
        <v>50</v>
      </c>
      <c r="V27" s="8" t="s">
        <v>164</v>
      </c>
      <c r="W27" s="8"/>
    </row>
    <row r="28" customFormat="false" ht="45" hidden="false" customHeight="false" outlineLevel="0" collapsed="false">
      <c r="A28" s="10" t="s">
        <v>159</v>
      </c>
      <c r="B28" s="10" t="s">
        <v>160</v>
      </c>
      <c r="C28" s="10" t="s">
        <v>3043</v>
      </c>
      <c r="D28" s="10" t="s">
        <v>46</v>
      </c>
      <c r="E28" s="10" t="s">
        <v>3044</v>
      </c>
      <c r="F28" s="10"/>
      <c r="G28" s="10"/>
      <c r="H28" s="11" t="n">
        <v>37748</v>
      </c>
      <c r="I28" s="10"/>
      <c r="J28" s="10" t="s">
        <v>3045</v>
      </c>
      <c r="K28" s="10" t="s">
        <v>3046</v>
      </c>
      <c r="L28" s="10" t="s">
        <v>101</v>
      </c>
      <c r="M28" s="10"/>
      <c r="N28" s="11" t="n">
        <v>37748</v>
      </c>
      <c r="O28" s="10"/>
      <c r="P28" s="10" t="n">
        <v>850</v>
      </c>
      <c r="Q28" s="10"/>
      <c r="R28" s="23" t="n">
        <f aca="false">P28*0.07</f>
        <v>59.5</v>
      </c>
      <c r="S28" s="10"/>
      <c r="T28" s="10"/>
      <c r="U28" s="12" t="s">
        <v>50</v>
      </c>
      <c r="V28" s="8" t="s">
        <v>164</v>
      </c>
      <c r="W28" s="8"/>
    </row>
    <row r="29" customFormat="false" ht="45" hidden="false" customHeight="false" outlineLevel="0" collapsed="false">
      <c r="A29" s="10" t="s">
        <v>231</v>
      </c>
      <c r="B29" s="10" t="s">
        <v>232</v>
      </c>
      <c r="C29" s="10" t="s">
        <v>3047</v>
      </c>
      <c r="D29" s="10" t="s">
        <v>46</v>
      </c>
      <c r="E29" s="10"/>
      <c r="F29" s="10"/>
      <c r="G29" s="10"/>
      <c r="H29" s="11" t="n">
        <v>37883</v>
      </c>
      <c r="I29" s="10"/>
      <c r="J29" s="10" t="s">
        <v>242</v>
      </c>
      <c r="K29" s="10" t="s">
        <v>1076</v>
      </c>
      <c r="L29" s="10" t="s">
        <v>101</v>
      </c>
      <c r="M29" s="10"/>
      <c r="N29" s="11" t="n">
        <v>37883</v>
      </c>
      <c r="O29" s="10"/>
      <c r="P29" s="10" t="n">
        <v>7500</v>
      </c>
      <c r="Q29" s="10"/>
      <c r="R29" s="23" t="n">
        <f aca="false">P29*0.07</f>
        <v>525</v>
      </c>
      <c r="S29" s="10"/>
      <c r="T29" s="10"/>
      <c r="U29" s="12" t="s">
        <v>50</v>
      </c>
      <c r="V29" s="8" t="s">
        <v>40</v>
      </c>
      <c r="W29" s="8"/>
    </row>
    <row r="30" customFormat="false" ht="45" hidden="false" customHeight="false" outlineLevel="0" collapsed="false">
      <c r="A30" s="10" t="s">
        <v>1088</v>
      </c>
      <c r="B30" s="10" t="s">
        <v>1089</v>
      </c>
      <c r="C30" s="10" t="s">
        <v>3048</v>
      </c>
      <c r="D30" s="10" t="s">
        <v>46</v>
      </c>
      <c r="E30" s="10"/>
      <c r="F30" s="10"/>
      <c r="G30" s="10"/>
      <c r="H30" s="11" t="n">
        <v>36153</v>
      </c>
      <c r="I30" s="10"/>
      <c r="J30" s="10" t="s">
        <v>99</v>
      </c>
      <c r="K30" s="10" t="s">
        <v>1076</v>
      </c>
      <c r="L30" s="10" t="s">
        <v>101</v>
      </c>
      <c r="M30" s="10"/>
      <c r="N30" s="11" t="n">
        <v>36153</v>
      </c>
      <c r="O30" s="10"/>
      <c r="P30" s="10" t="n">
        <v>1750</v>
      </c>
      <c r="Q30" s="10"/>
      <c r="R30" s="23" t="n">
        <f aca="false">P30*0.07</f>
        <v>122.5</v>
      </c>
      <c r="S30" s="10"/>
      <c r="T30" s="10"/>
      <c r="U30" s="12" t="s">
        <v>50</v>
      </c>
      <c r="V30" s="8" t="s">
        <v>40</v>
      </c>
      <c r="W30" s="8"/>
    </row>
    <row r="31" customFormat="false" ht="60" hidden="false" customHeight="false" outlineLevel="0" collapsed="false">
      <c r="A31" s="10" t="s">
        <v>236</v>
      </c>
      <c r="B31" s="10" t="s">
        <v>237</v>
      </c>
      <c r="C31" s="10" t="s">
        <v>3049</v>
      </c>
      <c r="D31" s="10" t="s">
        <v>33</v>
      </c>
      <c r="E31" s="10" t="s">
        <v>295</v>
      </c>
      <c r="F31" s="10"/>
      <c r="G31" s="10"/>
      <c r="H31" s="11" t="n">
        <v>38006</v>
      </c>
      <c r="I31" s="10" t="s">
        <v>69</v>
      </c>
      <c r="J31" s="10" t="s">
        <v>69</v>
      </c>
      <c r="K31" s="10" t="s">
        <v>3050</v>
      </c>
      <c r="L31" s="10" t="s">
        <v>101</v>
      </c>
      <c r="M31" s="10"/>
      <c r="N31" s="11" t="n">
        <v>38006</v>
      </c>
      <c r="O31" s="10"/>
      <c r="P31" s="10" t="n">
        <v>175000</v>
      </c>
      <c r="Q31" s="10"/>
      <c r="R31" s="23" t="n">
        <f aca="false">P31*0.07</f>
        <v>12250</v>
      </c>
      <c r="S31" s="10"/>
      <c r="T31" s="10"/>
      <c r="U31" s="12" t="s">
        <v>50</v>
      </c>
      <c r="V31" s="8" t="s">
        <v>40</v>
      </c>
      <c r="W31" s="8"/>
    </row>
    <row r="32" customFormat="false" ht="45" hidden="false" customHeight="false" outlineLevel="0" collapsed="false">
      <c r="A32" s="10" t="s">
        <v>43</v>
      </c>
      <c r="B32" s="10" t="s">
        <v>44</v>
      </c>
      <c r="C32" s="10" t="s">
        <v>3051</v>
      </c>
      <c r="D32" s="10" t="s">
        <v>46</v>
      </c>
      <c r="E32" s="10" t="s">
        <v>2054</v>
      </c>
      <c r="F32" s="10"/>
      <c r="G32" s="10"/>
      <c r="H32" s="11" t="n">
        <v>37848</v>
      </c>
      <c r="I32" s="10"/>
      <c r="J32" s="10" t="s">
        <v>99</v>
      </c>
      <c r="K32" s="10" t="s">
        <v>1076</v>
      </c>
      <c r="L32" s="10" t="s">
        <v>101</v>
      </c>
      <c r="M32" s="10"/>
      <c r="N32" s="11" t="n">
        <v>37848</v>
      </c>
      <c r="O32" s="10"/>
      <c r="P32" s="10" t="n">
        <v>1750</v>
      </c>
      <c r="Q32" s="10"/>
      <c r="R32" s="23" t="n">
        <f aca="false">P32*0.07</f>
        <v>122.5</v>
      </c>
      <c r="S32" s="10"/>
      <c r="T32" s="10"/>
      <c r="U32" s="12" t="s">
        <v>50</v>
      </c>
      <c r="V32" s="8" t="s">
        <v>40</v>
      </c>
      <c r="W32" s="8"/>
    </row>
    <row r="33" customFormat="false" ht="45" hidden="false" customHeight="false" outlineLevel="0" collapsed="false">
      <c r="A33" s="10" t="s">
        <v>154</v>
      </c>
      <c r="B33" s="10" t="s">
        <v>155</v>
      </c>
      <c r="C33" s="10" t="s">
        <v>3052</v>
      </c>
      <c r="D33" s="10" t="s">
        <v>157</v>
      </c>
      <c r="E33" s="10" t="s">
        <v>158</v>
      </c>
      <c r="F33" s="10"/>
      <c r="G33" s="10"/>
      <c r="H33" s="11" t="n">
        <v>36153</v>
      </c>
      <c r="I33" s="10"/>
      <c r="J33" s="10" t="s">
        <v>99</v>
      </c>
      <c r="K33" s="10" t="s">
        <v>3018</v>
      </c>
      <c r="L33" s="10" t="s">
        <v>101</v>
      </c>
      <c r="M33" s="10"/>
      <c r="N33" s="11" t="n">
        <v>36153</v>
      </c>
      <c r="O33" s="10"/>
      <c r="P33" s="10" t="n">
        <v>14500</v>
      </c>
      <c r="Q33" s="10"/>
      <c r="R33" s="23" t="n">
        <f aca="false">P33*0.07</f>
        <v>1015</v>
      </c>
      <c r="S33" s="10"/>
      <c r="T33" s="10"/>
      <c r="U33" s="12" t="s">
        <v>50</v>
      </c>
      <c r="V33" s="8" t="s">
        <v>40</v>
      </c>
      <c r="W33" s="8"/>
    </row>
    <row r="34" customFormat="false" ht="45" hidden="false" customHeight="false" outlineLevel="0" collapsed="false">
      <c r="A34" s="10" t="s">
        <v>55</v>
      </c>
      <c r="B34" s="10" t="s">
        <v>56</v>
      </c>
      <c r="C34" s="10" t="s">
        <v>3053</v>
      </c>
      <c r="D34" s="10" t="s">
        <v>46</v>
      </c>
      <c r="E34" s="10" t="s">
        <v>1144</v>
      </c>
      <c r="F34" s="10"/>
      <c r="G34" s="10"/>
      <c r="H34" s="11" t="n">
        <v>39786</v>
      </c>
      <c r="I34" s="10"/>
      <c r="J34" s="10" t="s">
        <v>53</v>
      </c>
      <c r="K34" s="10" t="s">
        <v>1056</v>
      </c>
      <c r="L34" s="10" t="s">
        <v>49</v>
      </c>
      <c r="M34" s="10"/>
      <c r="N34" s="11" t="n">
        <v>39786</v>
      </c>
      <c r="O34" s="10"/>
      <c r="P34" s="10" t="n">
        <v>20000</v>
      </c>
      <c r="Q34" s="10"/>
      <c r="R34" s="23" t="n">
        <f aca="false">P34*0.07</f>
        <v>1400</v>
      </c>
      <c r="S34" s="10"/>
      <c r="T34" s="10"/>
      <c r="U34" s="12" t="s">
        <v>50</v>
      </c>
      <c r="V34" s="8" t="s">
        <v>40</v>
      </c>
      <c r="W34" s="8"/>
    </row>
    <row r="35" customFormat="false" ht="45" hidden="false" customHeight="false" outlineLevel="0" collapsed="false">
      <c r="A35" s="10" t="s">
        <v>338</v>
      </c>
      <c r="B35" s="10" t="s">
        <v>339</v>
      </c>
      <c r="C35" s="10" t="s">
        <v>3054</v>
      </c>
      <c r="D35" s="10" t="s">
        <v>46</v>
      </c>
      <c r="E35" s="10" t="s">
        <v>341</v>
      </c>
      <c r="F35" s="10"/>
      <c r="G35" s="10"/>
      <c r="H35" s="11" t="n">
        <v>39536</v>
      </c>
      <c r="I35" s="10"/>
      <c r="J35" s="10" t="s">
        <v>53</v>
      </c>
      <c r="K35" s="10" t="s">
        <v>320</v>
      </c>
      <c r="L35" s="10" t="s">
        <v>49</v>
      </c>
      <c r="M35" s="10"/>
      <c r="N35" s="11" t="n">
        <v>39536</v>
      </c>
      <c r="O35" s="10"/>
      <c r="P35" s="10" t="n">
        <v>20000</v>
      </c>
      <c r="Q35" s="10"/>
      <c r="R35" s="23" t="n">
        <f aca="false">P35*0.07</f>
        <v>1400</v>
      </c>
      <c r="S35" s="10"/>
      <c r="T35" s="10"/>
      <c r="U35" s="12" t="s">
        <v>50</v>
      </c>
      <c r="V35" s="8" t="s">
        <v>40</v>
      </c>
      <c r="W35" s="8"/>
    </row>
    <row r="36" customFormat="false" ht="45" hidden="false" customHeight="false" outlineLevel="0" collapsed="false">
      <c r="A36" s="10" t="s">
        <v>338</v>
      </c>
      <c r="B36" s="10" t="s">
        <v>339</v>
      </c>
      <c r="C36" s="10" t="s">
        <v>3055</v>
      </c>
      <c r="D36" s="10" t="s">
        <v>46</v>
      </c>
      <c r="E36" s="10" t="s">
        <v>341</v>
      </c>
      <c r="F36" s="10"/>
      <c r="G36" s="10"/>
      <c r="H36" s="11" t="n">
        <v>35901</v>
      </c>
      <c r="I36" s="10"/>
      <c r="J36" s="10" t="s">
        <v>2199</v>
      </c>
      <c r="K36" s="10" t="s">
        <v>3046</v>
      </c>
      <c r="L36" s="10" t="s">
        <v>997</v>
      </c>
      <c r="M36" s="10"/>
      <c r="N36" s="11" t="n">
        <v>35901</v>
      </c>
      <c r="O36" s="10"/>
      <c r="P36" s="10" t="n">
        <v>20000</v>
      </c>
      <c r="Q36" s="10"/>
      <c r="R36" s="23" t="n">
        <f aca="false">P36*0.07</f>
        <v>1400</v>
      </c>
      <c r="S36" s="10"/>
      <c r="T36" s="10"/>
      <c r="U36" s="12" t="s">
        <v>50</v>
      </c>
      <c r="V36" s="8" t="s">
        <v>40</v>
      </c>
      <c r="W36" s="8"/>
    </row>
    <row r="37" customFormat="false" ht="45" hidden="false" customHeight="false" outlineLevel="0" collapsed="false">
      <c r="A37" s="10" t="s">
        <v>453</v>
      </c>
      <c r="B37" s="10" t="s">
        <v>454</v>
      </c>
      <c r="C37" s="10" t="s">
        <v>3056</v>
      </c>
      <c r="D37" s="10" t="s">
        <v>157</v>
      </c>
      <c r="E37" s="10" t="s">
        <v>456</v>
      </c>
      <c r="F37" s="10"/>
      <c r="G37" s="10"/>
      <c r="H37" s="11" t="n">
        <v>39569</v>
      </c>
      <c r="I37" s="10" t="s">
        <v>53</v>
      </c>
      <c r="J37" s="10" t="s">
        <v>53</v>
      </c>
      <c r="K37" s="10" t="s">
        <v>75</v>
      </c>
      <c r="L37" s="10" t="s">
        <v>49</v>
      </c>
      <c r="M37" s="10"/>
      <c r="N37" s="11" t="n">
        <v>39569</v>
      </c>
      <c r="O37" s="10"/>
      <c r="P37" s="10" t="n">
        <v>85000</v>
      </c>
      <c r="Q37" s="10"/>
      <c r="R37" s="23" t="n">
        <f aca="false">P37*0.07</f>
        <v>5950</v>
      </c>
      <c r="S37" s="10"/>
      <c r="T37" s="10"/>
      <c r="U37" s="12" t="s">
        <v>50</v>
      </c>
      <c r="V37" s="8" t="s">
        <v>40</v>
      </c>
      <c r="W37" s="8"/>
    </row>
    <row r="38" customFormat="false" ht="30" hidden="false" customHeight="false" outlineLevel="0" collapsed="false">
      <c r="A38" s="10" t="s">
        <v>360</v>
      </c>
      <c r="B38" s="10" t="s">
        <v>361</v>
      </c>
      <c r="C38" s="10" t="s">
        <v>3057</v>
      </c>
      <c r="D38" s="10" t="s">
        <v>46</v>
      </c>
      <c r="E38" s="10"/>
      <c r="F38" s="10"/>
      <c r="G38" s="10"/>
      <c r="H38" s="11" t="n">
        <v>35838</v>
      </c>
      <c r="I38" s="10"/>
      <c r="J38" s="10" t="s">
        <v>146</v>
      </c>
      <c r="K38" s="10" t="s">
        <v>1076</v>
      </c>
      <c r="L38" s="10" t="s">
        <v>101</v>
      </c>
      <c r="M38" s="10"/>
      <c r="N38" s="11" t="n">
        <v>35838</v>
      </c>
      <c r="O38" s="10"/>
      <c r="P38" s="10" t="n">
        <v>12500</v>
      </c>
      <c r="Q38" s="10"/>
      <c r="R38" s="23" t="n">
        <f aca="false">P38*0.07</f>
        <v>875</v>
      </c>
      <c r="S38" s="10"/>
      <c r="T38" s="10"/>
      <c r="U38" s="12" t="s">
        <v>50</v>
      </c>
      <c r="V38" s="8" t="s">
        <v>40</v>
      </c>
      <c r="W38" s="8"/>
    </row>
    <row r="39" customFormat="false" ht="30" hidden="false" customHeight="false" outlineLevel="0" collapsed="false">
      <c r="A39" s="10" t="s">
        <v>405</v>
      </c>
      <c r="B39" s="10" t="s">
        <v>406</v>
      </c>
      <c r="C39" s="10" t="s">
        <v>3058</v>
      </c>
      <c r="D39" s="10" t="s">
        <v>46</v>
      </c>
      <c r="E39" s="10" t="s">
        <v>3059</v>
      </c>
      <c r="F39" s="10"/>
      <c r="G39" s="10"/>
      <c r="H39" s="10"/>
      <c r="I39" s="10"/>
      <c r="J39" s="10" t="s">
        <v>3059</v>
      </c>
      <c r="K39" s="10" t="s">
        <v>1480</v>
      </c>
      <c r="L39" s="10" t="s">
        <v>101</v>
      </c>
      <c r="M39" s="10"/>
      <c r="N39" s="10"/>
      <c r="O39" s="10"/>
      <c r="P39" s="10" t="n">
        <v>12500</v>
      </c>
      <c r="Q39" s="10"/>
      <c r="R39" s="23" t="n">
        <f aca="false">P39*0.07</f>
        <v>875</v>
      </c>
      <c r="S39" s="10"/>
      <c r="T39" s="10"/>
      <c r="U39" s="12" t="s">
        <v>50</v>
      </c>
      <c r="V39" s="8" t="s">
        <v>40</v>
      </c>
      <c r="W39" s="8"/>
    </row>
    <row r="40" customFormat="false" ht="30" hidden="false" customHeight="false" outlineLevel="0" collapsed="false">
      <c r="A40" s="10" t="s">
        <v>405</v>
      </c>
      <c r="B40" s="10" t="s">
        <v>406</v>
      </c>
      <c r="C40" s="10" t="s">
        <v>3060</v>
      </c>
      <c r="D40" s="10" t="s">
        <v>46</v>
      </c>
      <c r="E40" s="10" t="s">
        <v>1478</v>
      </c>
      <c r="F40" s="10"/>
      <c r="G40" s="10"/>
      <c r="H40" s="11" t="n">
        <v>39438</v>
      </c>
      <c r="I40" s="10" t="s">
        <v>1478</v>
      </c>
      <c r="J40" s="10" t="s">
        <v>2083</v>
      </c>
      <c r="K40" s="10" t="s">
        <v>3046</v>
      </c>
      <c r="L40" s="10" t="s">
        <v>49</v>
      </c>
      <c r="M40" s="10"/>
      <c r="N40" s="11" t="n">
        <v>39438</v>
      </c>
      <c r="O40" s="10"/>
      <c r="P40" s="10" t="n">
        <v>12500</v>
      </c>
      <c r="Q40" s="10"/>
      <c r="R40" s="23" t="n">
        <f aca="false">P40*0.07</f>
        <v>875</v>
      </c>
      <c r="S40" s="10"/>
      <c r="T40" s="10"/>
      <c r="U40" s="12" t="s">
        <v>50</v>
      </c>
      <c r="V40" s="8" t="s">
        <v>40</v>
      </c>
      <c r="W40" s="8"/>
    </row>
    <row r="41" customFormat="false" ht="45" hidden="false" customHeight="false" outlineLevel="0" collapsed="false">
      <c r="A41" s="10" t="s">
        <v>62</v>
      </c>
      <c r="B41" s="10" t="s">
        <v>63</v>
      </c>
      <c r="C41" s="10" t="s">
        <v>3061</v>
      </c>
      <c r="D41" s="10" t="s">
        <v>33</v>
      </c>
      <c r="E41" s="10" t="s">
        <v>1743</v>
      </c>
      <c r="F41" s="10"/>
      <c r="G41" s="10"/>
      <c r="H41" s="11" t="n">
        <v>39536</v>
      </c>
      <c r="I41" s="10"/>
      <c r="J41" s="10" t="s">
        <v>53</v>
      </c>
      <c r="K41" s="10" t="s">
        <v>1056</v>
      </c>
      <c r="L41" s="10" t="s">
        <v>49</v>
      </c>
      <c r="M41" s="10"/>
      <c r="N41" s="11" t="n">
        <v>39536</v>
      </c>
      <c r="O41" s="10"/>
      <c r="P41" s="10" t="n">
        <v>13300</v>
      </c>
      <c r="Q41" s="10"/>
      <c r="R41" s="23" t="n">
        <f aca="false">P41*0.07</f>
        <v>931</v>
      </c>
      <c r="S41" s="10"/>
      <c r="T41" s="10"/>
      <c r="U41" s="12" t="s">
        <v>50</v>
      </c>
      <c r="V41" s="8" t="s">
        <v>40</v>
      </c>
      <c r="W41" s="8"/>
    </row>
    <row r="42" customFormat="false" ht="60" hidden="false" customHeight="false" outlineLevel="0" collapsed="false">
      <c r="A42" s="10" t="s">
        <v>855</v>
      </c>
      <c r="B42" s="10" t="s">
        <v>856</v>
      </c>
      <c r="C42" s="10" t="s">
        <v>3062</v>
      </c>
      <c r="D42" s="10" t="s">
        <v>46</v>
      </c>
      <c r="E42" s="10" t="s">
        <v>3063</v>
      </c>
      <c r="F42" s="10"/>
      <c r="G42" s="10"/>
      <c r="H42" s="11" t="n">
        <v>39633</v>
      </c>
      <c r="I42" s="10"/>
      <c r="J42" s="10" t="s">
        <v>3064</v>
      </c>
      <c r="K42" s="10" t="s">
        <v>1056</v>
      </c>
      <c r="L42" s="10" t="s">
        <v>49</v>
      </c>
      <c r="M42" s="10"/>
      <c r="N42" s="11" t="n">
        <v>39633</v>
      </c>
      <c r="O42" s="10"/>
      <c r="P42" s="10" t="n">
        <v>2500</v>
      </c>
      <c r="Q42" s="10"/>
      <c r="R42" s="23" t="n">
        <f aca="false">P42*0.07</f>
        <v>175</v>
      </c>
      <c r="S42" s="10"/>
      <c r="T42" s="10"/>
      <c r="U42" s="12" t="s">
        <v>50</v>
      </c>
      <c r="V42" s="8" t="s">
        <v>40</v>
      </c>
      <c r="W42" s="8"/>
    </row>
    <row r="43" customFormat="false" ht="60" hidden="false" customHeight="false" outlineLevel="0" collapsed="false">
      <c r="A43" s="10" t="s">
        <v>71</v>
      </c>
      <c r="B43" s="10" t="s">
        <v>72</v>
      </c>
      <c r="C43" s="10" t="s">
        <v>3065</v>
      </c>
      <c r="D43" s="10" t="s">
        <v>46</v>
      </c>
      <c r="E43" s="10" t="s">
        <v>3066</v>
      </c>
      <c r="F43" s="10"/>
      <c r="G43" s="10"/>
      <c r="H43" s="11" t="n">
        <v>39633</v>
      </c>
      <c r="I43" s="10"/>
      <c r="J43" s="10" t="s">
        <v>3064</v>
      </c>
      <c r="K43" s="10" t="s">
        <v>1056</v>
      </c>
      <c r="L43" s="10" t="s">
        <v>49</v>
      </c>
      <c r="M43" s="10"/>
      <c r="N43" s="11" t="n">
        <v>39633</v>
      </c>
      <c r="O43" s="10"/>
      <c r="P43" s="10" t="n">
        <v>2000</v>
      </c>
      <c r="Q43" s="10"/>
      <c r="R43" s="23" t="n">
        <f aca="false">P43*0.07</f>
        <v>140</v>
      </c>
      <c r="S43" s="10"/>
      <c r="T43" s="10"/>
      <c r="U43" s="12" t="s">
        <v>50</v>
      </c>
      <c r="V43" s="8" t="s">
        <v>40</v>
      </c>
      <c r="W43" s="8"/>
    </row>
    <row r="44" customFormat="false" ht="45" hidden="false" customHeight="false" outlineLevel="0" collapsed="false">
      <c r="A44" s="10" t="s">
        <v>71</v>
      </c>
      <c r="B44" s="10" t="s">
        <v>72</v>
      </c>
      <c r="C44" s="10" t="s">
        <v>3067</v>
      </c>
      <c r="D44" s="10" t="s">
        <v>46</v>
      </c>
      <c r="E44" s="10" t="s">
        <v>3066</v>
      </c>
      <c r="F44" s="10"/>
      <c r="G44" s="10"/>
      <c r="H44" s="11" t="n">
        <v>39639</v>
      </c>
      <c r="I44" s="10"/>
      <c r="J44" s="10" t="s">
        <v>53</v>
      </c>
      <c r="K44" s="10" t="s">
        <v>1056</v>
      </c>
      <c r="L44" s="10" t="s">
        <v>49</v>
      </c>
      <c r="M44" s="10"/>
      <c r="N44" s="11" t="n">
        <v>39639</v>
      </c>
      <c r="O44" s="10"/>
      <c r="P44" s="10" t="n">
        <v>2000</v>
      </c>
      <c r="Q44" s="10"/>
      <c r="R44" s="23" t="n">
        <f aca="false">P44*0.07</f>
        <v>140</v>
      </c>
      <c r="S44" s="10"/>
      <c r="T44" s="10"/>
      <c r="U44" s="12" t="s">
        <v>50</v>
      </c>
      <c r="V44" s="8" t="s">
        <v>40</v>
      </c>
      <c r="W44" s="8"/>
    </row>
    <row r="45" customFormat="false" ht="30" hidden="false" customHeight="false" outlineLevel="0" collapsed="false">
      <c r="A45" s="10" t="s">
        <v>76</v>
      </c>
      <c r="B45" s="10" t="s">
        <v>77</v>
      </c>
      <c r="C45" s="10" t="s">
        <v>3068</v>
      </c>
      <c r="D45" s="10" t="s">
        <v>46</v>
      </c>
      <c r="E45" s="10" t="s">
        <v>1071</v>
      </c>
      <c r="F45" s="10"/>
      <c r="G45" s="10"/>
      <c r="H45" s="11" t="n">
        <v>39493</v>
      </c>
      <c r="I45" s="10"/>
      <c r="J45" s="10" t="s">
        <v>3069</v>
      </c>
      <c r="K45" s="10" t="s">
        <v>1056</v>
      </c>
      <c r="L45" s="10" t="s">
        <v>49</v>
      </c>
      <c r="M45" s="10"/>
      <c r="N45" s="11" t="n">
        <v>39493</v>
      </c>
      <c r="O45" s="10"/>
      <c r="P45" s="10" t="n">
        <v>4400</v>
      </c>
      <c r="Q45" s="10"/>
      <c r="R45" s="23" t="n">
        <f aca="false">P45*0.07</f>
        <v>308</v>
      </c>
      <c r="S45" s="10"/>
      <c r="T45" s="10"/>
      <c r="U45" s="12" t="s">
        <v>50</v>
      </c>
      <c r="V45" s="8" t="s">
        <v>40</v>
      </c>
      <c r="W45" s="8"/>
    </row>
    <row r="46" customFormat="false" ht="30" hidden="false" customHeight="false" outlineLevel="0" collapsed="false">
      <c r="A46" s="10" t="s">
        <v>76</v>
      </c>
      <c r="B46" s="10" t="s">
        <v>77</v>
      </c>
      <c r="C46" s="10" t="s">
        <v>3070</v>
      </c>
      <c r="D46" s="10" t="s">
        <v>46</v>
      </c>
      <c r="E46" s="10" t="s">
        <v>1071</v>
      </c>
      <c r="F46" s="10"/>
      <c r="G46" s="10"/>
      <c r="H46" s="10"/>
      <c r="I46" s="10"/>
      <c r="J46" s="10"/>
      <c r="K46" s="10" t="s">
        <v>3018</v>
      </c>
      <c r="L46" s="10" t="s">
        <v>37</v>
      </c>
      <c r="M46" s="10"/>
      <c r="N46" s="10"/>
      <c r="O46" s="10"/>
      <c r="P46" s="10" t="n">
        <v>4400</v>
      </c>
      <c r="Q46" s="10"/>
      <c r="R46" s="23" t="n">
        <f aca="false">P46*0.07</f>
        <v>308</v>
      </c>
      <c r="S46" s="10"/>
      <c r="T46" s="10"/>
      <c r="U46" s="12" t="s">
        <v>50</v>
      </c>
      <c r="V46" s="8" t="s">
        <v>40</v>
      </c>
      <c r="W46" s="8"/>
    </row>
    <row r="47" customFormat="false" ht="45" hidden="false" customHeight="false" outlineLevel="0" collapsed="false">
      <c r="A47" s="10" t="s">
        <v>250</v>
      </c>
      <c r="B47" s="10" t="s">
        <v>251</v>
      </c>
      <c r="C47" s="10" t="s">
        <v>3071</v>
      </c>
      <c r="D47" s="10" t="s">
        <v>46</v>
      </c>
      <c r="E47" s="10" t="s">
        <v>3000</v>
      </c>
      <c r="F47" s="10"/>
      <c r="G47" s="10"/>
      <c r="H47" s="11" t="n">
        <v>39423</v>
      </c>
      <c r="I47" s="10"/>
      <c r="J47" s="10" t="s">
        <v>53</v>
      </c>
      <c r="K47" s="10" t="s">
        <v>320</v>
      </c>
      <c r="L47" s="10" t="s">
        <v>49</v>
      </c>
      <c r="M47" s="10"/>
      <c r="N47" s="11" t="n">
        <v>39423</v>
      </c>
      <c r="O47" s="10"/>
      <c r="P47" s="10" t="n">
        <v>1250</v>
      </c>
      <c r="Q47" s="10"/>
      <c r="R47" s="23" t="n">
        <f aca="false">P47*0.07</f>
        <v>87.5</v>
      </c>
      <c r="S47" s="10"/>
      <c r="T47" s="10"/>
      <c r="U47" s="12" t="s">
        <v>50</v>
      </c>
      <c r="V47" s="8" t="s">
        <v>40</v>
      </c>
      <c r="W47" s="8"/>
    </row>
    <row r="48" customFormat="false" ht="45" hidden="false" customHeight="false" outlineLevel="0" collapsed="false">
      <c r="A48" s="10" t="s">
        <v>188</v>
      </c>
      <c r="B48" s="10" t="s">
        <v>189</v>
      </c>
      <c r="C48" s="10" t="s">
        <v>3072</v>
      </c>
      <c r="D48" s="10" t="s">
        <v>46</v>
      </c>
      <c r="E48" s="10" t="s">
        <v>1032</v>
      </c>
      <c r="F48" s="10"/>
      <c r="G48" s="10"/>
      <c r="H48" s="11" t="n">
        <v>35901</v>
      </c>
      <c r="I48" s="10"/>
      <c r="J48" s="10" t="s">
        <v>2199</v>
      </c>
      <c r="K48" s="10" t="s">
        <v>3033</v>
      </c>
      <c r="L48" s="10" t="s">
        <v>101</v>
      </c>
      <c r="M48" s="10"/>
      <c r="N48" s="11" t="n">
        <v>35901</v>
      </c>
      <c r="O48" s="10"/>
      <c r="P48" s="10" t="n">
        <v>1500</v>
      </c>
      <c r="Q48" s="10"/>
      <c r="R48" s="23" t="n">
        <f aca="false">P48*0.07</f>
        <v>105</v>
      </c>
      <c r="S48" s="10"/>
      <c r="T48" s="10"/>
      <c r="U48" s="12" t="s">
        <v>50</v>
      </c>
      <c r="V48" s="8" t="s">
        <v>40</v>
      </c>
      <c r="W48" s="8"/>
    </row>
    <row r="49" customFormat="false" ht="45" hidden="false" customHeight="false" outlineLevel="0" collapsed="false">
      <c r="A49" s="10" t="s">
        <v>43</v>
      </c>
      <c r="B49" s="10" t="s">
        <v>44</v>
      </c>
      <c r="C49" s="10" t="s">
        <v>3073</v>
      </c>
      <c r="D49" s="10" t="s">
        <v>46</v>
      </c>
      <c r="E49" s="10" t="s">
        <v>2054</v>
      </c>
      <c r="F49" s="10"/>
      <c r="G49" s="10"/>
      <c r="H49" s="11" t="n">
        <v>37848</v>
      </c>
      <c r="I49" s="10"/>
      <c r="J49" s="10" t="s">
        <v>99</v>
      </c>
      <c r="K49" s="10" t="s">
        <v>1076</v>
      </c>
      <c r="L49" s="10" t="s">
        <v>101</v>
      </c>
      <c r="M49" s="10"/>
      <c r="N49" s="11" t="n">
        <v>37848</v>
      </c>
      <c r="O49" s="10"/>
      <c r="P49" s="10" t="n">
        <v>1750</v>
      </c>
      <c r="Q49" s="10"/>
      <c r="R49" s="23" t="n">
        <f aca="false">P49*0.07</f>
        <v>122.5</v>
      </c>
      <c r="S49" s="10"/>
      <c r="T49" s="10"/>
      <c r="U49" s="12" t="s">
        <v>50</v>
      </c>
      <c r="V49" s="8" t="s">
        <v>40</v>
      </c>
      <c r="W49" s="8"/>
    </row>
    <row r="50" customFormat="false" ht="45" hidden="false" customHeight="false" outlineLevel="0" collapsed="false">
      <c r="A50" s="10" t="s">
        <v>55</v>
      </c>
      <c r="B50" s="10" t="s">
        <v>56</v>
      </c>
      <c r="C50" s="10" t="s">
        <v>3074</v>
      </c>
      <c r="D50" s="10" t="s">
        <v>46</v>
      </c>
      <c r="E50" s="10" t="s">
        <v>1144</v>
      </c>
      <c r="F50" s="10"/>
      <c r="G50" s="10"/>
      <c r="H50" s="11" t="n">
        <v>39786</v>
      </c>
      <c r="I50" s="10"/>
      <c r="J50" s="10" t="s">
        <v>53</v>
      </c>
      <c r="K50" s="10" t="s">
        <v>1056</v>
      </c>
      <c r="L50" s="10" t="s">
        <v>49</v>
      </c>
      <c r="M50" s="10"/>
      <c r="N50" s="11" t="n">
        <v>39786</v>
      </c>
      <c r="O50" s="10"/>
      <c r="P50" s="10" t="n">
        <v>20000</v>
      </c>
      <c r="Q50" s="10"/>
      <c r="R50" s="23" t="n">
        <f aca="false">P50*0.07</f>
        <v>1400</v>
      </c>
      <c r="S50" s="10"/>
      <c r="T50" s="10"/>
      <c r="U50" s="12" t="s">
        <v>50</v>
      </c>
      <c r="V50" s="8" t="s">
        <v>40</v>
      </c>
      <c r="W50" s="8"/>
    </row>
    <row r="51" customFormat="false" ht="30" hidden="false" customHeight="false" outlineLevel="0" collapsed="false">
      <c r="A51" s="10" t="s">
        <v>405</v>
      </c>
      <c r="B51" s="10" t="s">
        <v>406</v>
      </c>
      <c r="C51" s="10" t="s">
        <v>3075</v>
      </c>
      <c r="D51" s="10" t="s">
        <v>46</v>
      </c>
      <c r="E51" s="10" t="s">
        <v>1478</v>
      </c>
      <c r="F51" s="10"/>
      <c r="G51" s="10"/>
      <c r="H51" s="11" t="n">
        <v>39438</v>
      </c>
      <c r="I51" s="10" t="s">
        <v>1478</v>
      </c>
      <c r="J51" s="10" t="s">
        <v>2083</v>
      </c>
      <c r="K51" s="10" t="s">
        <v>3046</v>
      </c>
      <c r="L51" s="10" t="s">
        <v>49</v>
      </c>
      <c r="M51" s="10"/>
      <c r="N51" s="11" t="n">
        <v>39438</v>
      </c>
      <c r="O51" s="10"/>
      <c r="P51" s="10" t="n">
        <v>17500</v>
      </c>
      <c r="Q51" s="10"/>
      <c r="R51" s="23" t="n">
        <f aca="false">P51*0.07</f>
        <v>1225</v>
      </c>
      <c r="S51" s="10"/>
      <c r="T51" s="10"/>
      <c r="U51" s="12" t="s">
        <v>50</v>
      </c>
      <c r="V51" s="8" t="s">
        <v>40</v>
      </c>
      <c r="W51" s="8"/>
    </row>
    <row r="52" customFormat="false" ht="60" hidden="false" customHeight="false" outlineLevel="0" collapsed="false">
      <c r="A52" s="10" t="s">
        <v>855</v>
      </c>
      <c r="B52" s="10" t="s">
        <v>856</v>
      </c>
      <c r="C52" s="10" t="s">
        <v>3076</v>
      </c>
      <c r="D52" s="10" t="s">
        <v>46</v>
      </c>
      <c r="E52" s="10" t="s">
        <v>3063</v>
      </c>
      <c r="F52" s="10"/>
      <c r="G52" s="10"/>
      <c r="H52" s="11" t="n">
        <v>39633</v>
      </c>
      <c r="I52" s="10"/>
      <c r="J52" s="10" t="s">
        <v>3064</v>
      </c>
      <c r="K52" s="10" t="s">
        <v>1056</v>
      </c>
      <c r="L52" s="10" t="s">
        <v>49</v>
      </c>
      <c r="M52" s="10"/>
      <c r="N52" s="11" t="n">
        <v>39633</v>
      </c>
      <c r="O52" s="10"/>
      <c r="P52" s="10" t="n">
        <v>2500</v>
      </c>
      <c r="Q52" s="10"/>
      <c r="R52" s="23" t="n">
        <f aca="false">P52*0.07</f>
        <v>175</v>
      </c>
      <c r="S52" s="10"/>
      <c r="T52" s="10"/>
      <c r="U52" s="12" t="s">
        <v>50</v>
      </c>
      <c r="V52" s="8" t="s">
        <v>40</v>
      </c>
      <c r="W52" s="8"/>
    </row>
    <row r="53" customFormat="false" ht="60" hidden="false" customHeight="false" outlineLevel="0" collapsed="false">
      <c r="A53" s="10" t="s">
        <v>71</v>
      </c>
      <c r="B53" s="10" t="s">
        <v>72</v>
      </c>
      <c r="C53" s="10" t="s">
        <v>3077</v>
      </c>
      <c r="D53" s="10" t="s">
        <v>46</v>
      </c>
      <c r="E53" s="10" t="s">
        <v>3066</v>
      </c>
      <c r="F53" s="10"/>
      <c r="G53" s="10"/>
      <c r="H53" s="11" t="n">
        <v>39633</v>
      </c>
      <c r="I53" s="10"/>
      <c r="J53" s="10" t="s">
        <v>3064</v>
      </c>
      <c r="K53" s="10" t="s">
        <v>1056</v>
      </c>
      <c r="L53" s="10" t="s">
        <v>49</v>
      </c>
      <c r="M53" s="10"/>
      <c r="N53" s="11" t="n">
        <v>39633</v>
      </c>
      <c r="O53" s="10"/>
      <c r="P53" s="10" t="n">
        <v>2500</v>
      </c>
      <c r="Q53" s="10"/>
      <c r="R53" s="23" t="n">
        <f aca="false">P53*0.07</f>
        <v>175</v>
      </c>
      <c r="S53" s="10"/>
      <c r="T53" s="10"/>
      <c r="U53" s="12" t="s">
        <v>50</v>
      </c>
      <c r="V53" s="8" t="s">
        <v>40</v>
      </c>
      <c r="W53" s="8"/>
    </row>
    <row r="54" customFormat="false" ht="60" hidden="false" customHeight="false" outlineLevel="0" collapsed="false">
      <c r="A54" s="10" t="s">
        <v>76</v>
      </c>
      <c r="B54" s="10" t="s">
        <v>77</v>
      </c>
      <c r="C54" s="10" t="s">
        <v>3078</v>
      </c>
      <c r="D54" s="10" t="s">
        <v>46</v>
      </c>
      <c r="E54" s="10" t="s">
        <v>1071</v>
      </c>
      <c r="F54" s="10"/>
      <c r="G54" s="10"/>
      <c r="H54" s="11" t="n">
        <v>39493</v>
      </c>
      <c r="I54" s="10"/>
      <c r="J54" s="10" t="s">
        <v>3069</v>
      </c>
      <c r="K54" s="10" t="s">
        <v>1056</v>
      </c>
      <c r="L54" s="10" t="s">
        <v>49</v>
      </c>
      <c r="M54" s="10" t="s">
        <v>3079</v>
      </c>
      <c r="N54" s="11" t="n">
        <v>39493</v>
      </c>
      <c r="O54" s="10"/>
      <c r="P54" s="10" t="n">
        <v>8628</v>
      </c>
      <c r="Q54" s="10"/>
      <c r="R54" s="23" t="n">
        <f aca="false">P54*0.07</f>
        <v>603.96</v>
      </c>
      <c r="S54" s="10"/>
      <c r="T54" s="10"/>
      <c r="U54" s="12" t="s">
        <v>50</v>
      </c>
      <c r="V54" s="8" t="s">
        <v>40</v>
      </c>
      <c r="W54" s="8"/>
    </row>
    <row r="55" customFormat="false" ht="45" hidden="false" customHeight="false" outlineLevel="0" collapsed="false">
      <c r="A55" s="10" t="s">
        <v>91</v>
      </c>
      <c r="B55" s="10" t="s">
        <v>92</v>
      </c>
      <c r="C55" s="10" t="s">
        <v>3080</v>
      </c>
      <c r="D55" s="10" t="s">
        <v>46</v>
      </c>
      <c r="E55" s="10" t="s">
        <v>94</v>
      </c>
      <c r="F55" s="10"/>
      <c r="G55" s="10"/>
      <c r="H55" s="11" t="n">
        <v>39549</v>
      </c>
      <c r="I55" s="10"/>
      <c r="J55" s="10" t="s">
        <v>53</v>
      </c>
      <c r="K55" s="10" t="s">
        <v>1076</v>
      </c>
      <c r="L55" s="10" t="s">
        <v>49</v>
      </c>
      <c r="M55" s="10"/>
      <c r="N55" s="11" t="n">
        <v>39549</v>
      </c>
      <c r="O55" s="10"/>
      <c r="P55" s="10" t="n">
        <v>1500</v>
      </c>
      <c r="Q55" s="10"/>
      <c r="R55" s="23" t="n">
        <f aca="false">P55*0.07</f>
        <v>105</v>
      </c>
      <c r="S55" s="10"/>
      <c r="T55" s="10"/>
      <c r="U55" s="12" t="s">
        <v>50</v>
      </c>
      <c r="V55" s="8" t="s">
        <v>40</v>
      </c>
      <c r="W55" s="8"/>
    </row>
    <row r="56" customFormat="false" ht="75" hidden="false" customHeight="false" outlineLevel="0" collapsed="false">
      <c r="A56" s="10" t="s">
        <v>188</v>
      </c>
      <c r="B56" s="10" t="s">
        <v>189</v>
      </c>
      <c r="C56" s="10" t="s">
        <v>3081</v>
      </c>
      <c r="D56" s="10" t="s">
        <v>46</v>
      </c>
      <c r="E56" s="10" t="s">
        <v>1032</v>
      </c>
      <c r="F56" s="10"/>
      <c r="G56" s="10"/>
      <c r="H56" s="11" t="n">
        <v>39415</v>
      </c>
      <c r="I56" s="10"/>
      <c r="J56" s="10" t="s">
        <v>1750</v>
      </c>
      <c r="K56" s="10" t="s">
        <v>3031</v>
      </c>
      <c r="L56" s="10" t="s">
        <v>49</v>
      </c>
      <c r="M56" s="10"/>
      <c r="N56" s="11" t="n">
        <v>39415</v>
      </c>
      <c r="O56" s="10"/>
      <c r="P56" s="10" t="n">
        <v>1500</v>
      </c>
      <c r="Q56" s="10"/>
      <c r="R56" s="23" t="n">
        <f aca="false">P56*0.07</f>
        <v>105</v>
      </c>
      <c r="S56" s="10"/>
      <c r="T56" s="10"/>
      <c r="U56" s="12" t="s">
        <v>50</v>
      </c>
      <c r="V56" s="8" t="s">
        <v>40</v>
      </c>
      <c r="W56" s="8"/>
    </row>
    <row r="57" customFormat="false" ht="75" hidden="false" customHeight="false" outlineLevel="0" collapsed="false">
      <c r="A57" s="10" t="s">
        <v>91</v>
      </c>
      <c r="B57" s="10" t="s">
        <v>92</v>
      </c>
      <c r="C57" s="10" t="s">
        <v>3082</v>
      </c>
      <c r="D57" s="10" t="s">
        <v>46</v>
      </c>
      <c r="E57" s="10" t="s">
        <v>94</v>
      </c>
      <c r="F57" s="10"/>
      <c r="G57" s="10"/>
      <c r="H57" s="11" t="n">
        <v>39549</v>
      </c>
      <c r="I57" s="10"/>
      <c r="J57" s="10" t="s">
        <v>53</v>
      </c>
      <c r="K57" s="10" t="s">
        <v>1076</v>
      </c>
      <c r="L57" s="10" t="s">
        <v>49</v>
      </c>
      <c r="M57" s="10" t="s">
        <v>3083</v>
      </c>
      <c r="N57" s="11" t="n">
        <v>39756</v>
      </c>
      <c r="O57" s="10"/>
      <c r="P57" s="10" t="n">
        <v>1500</v>
      </c>
      <c r="Q57" s="10"/>
      <c r="R57" s="23" t="n">
        <f aca="false">P57*0.07</f>
        <v>105</v>
      </c>
      <c r="S57" s="10"/>
      <c r="T57" s="10"/>
      <c r="U57" s="12" t="s">
        <v>50</v>
      </c>
      <c r="V57" s="8" t="s">
        <v>40</v>
      </c>
      <c r="W57" s="8"/>
    </row>
    <row r="58" customFormat="false" ht="75" hidden="false" customHeight="false" outlineLevel="0" collapsed="false">
      <c r="A58" s="10" t="s">
        <v>188</v>
      </c>
      <c r="B58" s="10" t="s">
        <v>189</v>
      </c>
      <c r="C58" s="10" t="s">
        <v>3084</v>
      </c>
      <c r="D58" s="10" t="s">
        <v>46</v>
      </c>
      <c r="E58" s="10" t="s">
        <v>1032</v>
      </c>
      <c r="F58" s="10"/>
      <c r="G58" s="10"/>
      <c r="H58" s="11" t="n">
        <v>39415</v>
      </c>
      <c r="I58" s="10"/>
      <c r="J58" s="10" t="s">
        <v>1750</v>
      </c>
      <c r="K58" s="10" t="s">
        <v>3031</v>
      </c>
      <c r="L58" s="10" t="s">
        <v>49</v>
      </c>
      <c r="M58" s="10" t="s">
        <v>3085</v>
      </c>
      <c r="N58" s="11" t="n">
        <v>39415</v>
      </c>
      <c r="O58" s="10"/>
      <c r="P58" s="10" t="n">
        <v>1653</v>
      </c>
      <c r="Q58" s="10"/>
      <c r="R58" s="23" t="n">
        <f aca="false">P58*0.07</f>
        <v>115.71</v>
      </c>
      <c r="S58" s="10"/>
      <c r="T58" s="10"/>
      <c r="U58" s="12" t="s">
        <v>50</v>
      </c>
      <c r="V58" s="8" t="s">
        <v>40</v>
      </c>
      <c r="W58" s="8"/>
    </row>
    <row r="59" customFormat="false" ht="60" hidden="false" customHeight="false" outlineLevel="0" collapsed="false">
      <c r="A59" s="10" t="s">
        <v>159</v>
      </c>
      <c r="B59" s="10" t="s">
        <v>160</v>
      </c>
      <c r="C59" s="10" t="s">
        <v>3086</v>
      </c>
      <c r="D59" s="10" t="s">
        <v>46</v>
      </c>
      <c r="E59" s="10"/>
      <c r="F59" s="10"/>
      <c r="G59" s="10"/>
      <c r="H59" s="11" t="n">
        <v>39548</v>
      </c>
      <c r="I59" s="10"/>
      <c r="J59" s="10" t="s">
        <v>3027</v>
      </c>
      <c r="K59" s="10" t="s">
        <v>1056</v>
      </c>
      <c r="L59" s="10" t="s">
        <v>49</v>
      </c>
      <c r="M59" s="10"/>
      <c r="N59" s="11" t="n">
        <v>39548</v>
      </c>
      <c r="O59" s="10"/>
      <c r="P59" s="10" t="n">
        <v>850</v>
      </c>
      <c r="Q59" s="10"/>
      <c r="R59" s="23" t="n">
        <f aca="false">P59*0.07</f>
        <v>59.5</v>
      </c>
      <c r="S59" s="10"/>
      <c r="T59" s="10"/>
      <c r="U59" s="12" t="s">
        <v>50</v>
      </c>
      <c r="V59" s="8" t="s">
        <v>164</v>
      </c>
      <c r="W59" s="8" t="s">
        <v>165</v>
      </c>
    </row>
    <row r="60" customFormat="false" ht="60" hidden="false" customHeight="false" outlineLevel="0" collapsed="false">
      <c r="A60" s="10" t="s">
        <v>159</v>
      </c>
      <c r="B60" s="10" t="s">
        <v>160</v>
      </c>
      <c r="C60" s="10" t="s">
        <v>3087</v>
      </c>
      <c r="D60" s="10" t="s">
        <v>46</v>
      </c>
      <c r="E60" s="10"/>
      <c r="F60" s="10"/>
      <c r="G60" s="10"/>
      <c r="H60" s="11" t="n">
        <v>39548</v>
      </c>
      <c r="I60" s="10"/>
      <c r="J60" s="10" t="s">
        <v>3027</v>
      </c>
      <c r="K60" s="10" t="s">
        <v>1056</v>
      </c>
      <c r="L60" s="10" t="s">
        <v>49</v>
      </c>
      <c r="M60" s="10"/>
      <c r="N60" s="11" t="n">
        <v>39548</v>
      </c>
      <c r="O60" s="10"/>
      <c r="P60" s="10" t="n">
        <v>850</v>
      </c>
      <c r="Q60" s="10"/>
      <c r="R60" s="23" t="n">
        <f aca="false">P60*0.07</f>
        <v>59.5</v>
      </c>
      <c r="S60" s="10"/>
      <c r="T60" s="10"/>
      <c r="U60" s="12" t="s">
        <v>50</v>
      </c>
      <c r="V60" s="8" t="s">
        <v>164</v>
      </c>
      <c r="W60" s="8" t="s">
        <v>165</v>
      </c>
    </row>
    <row r="61" customFormat="false" ht="60" hidden="false" customHeight="false" outlineLevel="0" collapsed="false">
      <c r="A61" s="10" t="s">
        <v>159</v>
      </c>
      <c r="B61" s="10" t="s">
        <v>160</v>
      </c>
      <c r="C61" s="10" t="s">
        <v>3088</v>
      </c>
      <c r="D61" s="10" t="s">
        <v>46</v>
      </c>
      <c r="E61" s="10"/>
      <c r="F61" s="10"/>
      <c r="G61" s="10"/>
      <c r="H61" s="11" t="n">
        <v>39548</v>
      </c>
      <c r="I61" s="10"/>
      <c r="J61" s="10" t="s">
        <v>3027</v>
      </c>
      <c r="K61" s="10" t="s">
        <v>1056</v>
      </c>
      <c r="L61" s="10" t="s">
        <v>49</v>
      </c>
      <c r="M61" s="10"/>
      <c r="N61" s="11" t="n">
        <v>39548</v>
      </c>
      <c r="O61" s="10"/>
      <c r="P61" s="10" t="n">
        <v>850</v>
      </c>
      <c r="Q61" s="10"/>
      <c r="R61" s="23" t="n">
        <f aca="false">P61*0.07</f>
        <v>59.5</v>
      </c>
      <c r="S61" s="10"/>
      <c r="T61" s="10"/>
      <c r="U61" s="12" t="s">
        <v>50</v>
      </c>
      <c r="V61" s="8" t="s">
        <v>164</v>
      </c>
      <c r="W61" s="8" t="s">
        <v>165</v>
      </c>
    </row>
    <row r="62" customFormat="false" ht="105" hidden="false" customHeight="false" outlineLevel="0" collapsed="false">
      <c r="A62" s="10" t="s">
        <v>159</v>
      </c>
      <c r="B62" s="10" t="s">
        <v>160</v>
      </c>
      <c r="C62" s="10" t="s">
        <v>3089</v>
      </c>
      <c r="D62" s="10" t="s">
        <v>46</v>
      </c>
      <c r="E62" s="10"/>
      <c r="F62" s="10"/>
      <c r="G62" s="10"/>
      <c r="H62" s="11" t="n">
        <v>39725</v>
      </c>
      <c r="I62" s="10" t="s">
        <v>3027</v>
      </c>
      <c r="J62" s="10" t="s">
        <v>3027</v>
      </c>
      <c r="K62" s="10" t="s">
        <v>1056</v>
      </c>
      <c r="L62" s="10" t="s">
        <v>49</v>
      </c>
      <c r="M62" s="10" t="s">
        <v>3090</v>
      </c>
      <c r="N62" s="11" t="n">
        <v>39725</v>
      </c>
      <c r="O62" s="10"/>
      <c r="P62" s="10" t="n">
        <v>4711</v>
      </c>
      <c r="Q62" s="10"/>
      <c r="R62" s="23" t="n">
        <f aca="false">P62*0.07</f>
        <v>329.77</v>
      </c>
      <c r="S62" s="10"/>
      <c r="T62" s="10"/>
      <c r="U62" s="12" t="s">
        <v>50</v>
      </c>
      <c r="V62" s="8" t="s">
        <v>40</v>
      </c>
      <c r="W62" s="8"/>
    </row>
    <row r="63" customFormat="false" ht="60" hidden="false" customHeight="false" outlineLevel="0" collapsed="false">
      <c r="A63" s="10" t="s">
        <v>3091</v>
      </c>
      <c r="B63" s="10"/>
      <c r="C63" s="10"/>
      <c r="D63" s="10"/>
      <c r="E63" s="10"/>
      <c r="F63" s="10"/>
      <c r="G63" s="10"/>
      <c r="H63" s="11" t="n">
        <v>39354</v>
      </c>
      <c r="I63" s="10" t="s">
        <v>3092</v>
      </c>
      <c r="J63" s="10" t="s">
        <v>3093</v>
      </c>
      <c r="K63" s="10" t="s">
        <v>2354</v>
      </c>
      <c r="L63" s="10" t="s">
        <v>101</v>
      </c>
      <c r="M63" s="10"/>
      <c r="N63" s="11" t="n">
        <v>39354</v>
      </c>
      <c r="O63" s="10"/>
      <c r="P63" s="10" t="n">
        <v>3000</v>
      </c>
      <c r="Q63" s="10"/>
      <c r="R63" s="23" t="n">
        <f aca="false">P63*0.07</f>
        <v>210</v>
      </c>
      <c r="S63" s="10"/>
      <c r="T63" s="11"/>
      <c r="U63" s="24" t="n">
        <v>41126</v>
      </c>
      <c r="V63" s="8" t="s">
        <v>40</v>
      </c>
      <c r="W63" s="8"/>
    </row>
    <row r="64" customFormat="false" ht="75" hidden="false" customHeight="false" outlineLevel="0" collapsed="false">
      <c r="A64" s="10" t="s">
        <v>3094</v>
      </c>
      <c r="B64" s="10"/>
      <c r="C64" s="10" t="s">
        <v>3095</v>
      </c>
      <c r="D64" s="10"/>
      <c r="E64" s="10"/>
      <c r="F64" s="10"/>
      <c r="G64" s="10"/>
      <c r="H64" s="11" t="n">
        <v>39450</v>
      </c>
      <c r="I64" s="10" t="s">
        <v>3096</v>
      </c>
      <c r="J64" s="10" t="s">
        <v>3096</v>
      </c>
      <c r="K64" s="10" t="s">
        <v>349</v>
      </c>
      <c r="L64" s="10" t="s">
        <v>49</v>
      </c>
      <c r="M64" s="10"/>
      <c r="N64" s="11" t="n">
        <v>39450</v>
      </c>
      <c r="O64" s="10"/>
      <c r="P64" s="10" t="n">
        <v>1653</v>
      </c>
      <c r="Q64" s="10"/>
      <c r="R64" s="23" t="n">
        <f aca="false">P64*0.07</f>
        <v>115.71</v>
      </c>
      <c r="S64" s="10"/>
      <c r="T64" s="11"/>
      <c r="U64" s="24" t="n">
        <v>41126</v>
      </c>
      <c r="V64" s="8" t="s">
        <v>40</v>
      </c>
      <c r="W64" s="8"/>
    </row>
    <row r="65" customFormat="false" ht="90" hidden="false" customHeight="false" outlineLevel="0" collapsed="false">
      <c r="A65" s="10" t="s">
        <v>3097</v>
      </c>
      <c r="B65" s="10"/>
      <c r="C65" s="10" t="s">
        <v>3095</v>
      </c>
      <c r="D65" s="10"/>
      <c r="E65" s="10"/>
      <c r="F65" s="10"/>
      <c r="G65" s="10"/>
      <c r="H65" s="11" t="n">
        <v>39450</v>
      </c>
      <c r="I65" s="10" t="s">
        <v>3098</v>
      </c>
      <c r="J65" s="10" t="s">
        <v>3098</v>
      </c>
      <c r="K65" s="10" t="s">
        <v>2359</v>
      </c>
      <c r="L65" s="10" t="s">
        <v>49</v>
      </c>
      <c r="M65" s="10"/>
      <c r="N65" s="10"/>
      <c r="O65" s="10"/>
      <c r="P65" s="10" t="n">
        <v>457</v>
      </c>
      <c r="Q65" s="10"/>
      <c r="R65" s="23" t="n">
        <f aca="false">P65*0.07</f>
        <v>31.99</v>
      </c>
      <c r="S65" s="10"/>
      <c r="T65" s="11"/>
      <c r="U65" s="24" t="n">
        <v>41126</v>
      </c>
      <c r="V65" s="8" t="s">
        <v>40</v>
      </c>
      <c r="W65" s="8"/>
    </row>
    <row r="66" customFormat="false" ht="75" hidden="false" customHeight="false" outlineLevel="0" collapsed="false">
      <c r="A66" s="10" t="s">
        <v>3099</v>
      </c>
      <c r="B66" s="10"/>
      <c r="C66" s="10" t="s">
        <v>3095</v>
      </c>
      <c r="D66" s="10"/>
      <c r="E66" s="10"/>
      <c r="F66" s="10"/>
      <c r="G66" s="10"/>
      <c r="H66" s="11" t="n">
        <v>39450</v>
      </c>
      <c r="I66" s="10" t="s">
        <v>3100</v>
      </c>
      <c r="J66" s="10" t="s">
        <v>3100</v>
      </c>
      <c r="K66" s="10" t="s">
        <v>3101</v>
      </c>
      <c r="L66" s="10" t="s">
        <v>49</v>
      </c>
      <c r="M66" s="10"/>
      <c r="N66" s="11" t="n">
        <v>39450</v>
      </c>
      <c r="O66" s="11" t="n">
        <v>39816</v>
      </c>
      <c r="P66" s="10" t="n">
        <v>21632</v>
      </c>
      <c r="Q66" s="10"/>
      <c r="R66" s="23" t="n">
        <f aca="false">P66*0.07</f>
        <v>1514.24</v>
      </c>
      <c r="S66" s="10"/>
      <c r="T66" s="11"/>
      <c r="U66" s="24" t="n">
        <v>41157</v>
      </c>
      <c r="V66" s="8" t="s">
        <v>40</v>
      </c>
      <c r="W66" s="8"/>
    </row>
    <row r="67" customFormat="false" ht="90" hidden="false" customHeight="false" outlineLevel="0" collapsed="false">
      <c r="A67" s="10" t="s">
        <v>3102</v>
      </c>
      <c r="B67" s="10"/>
      <c r="C67" s="10" t="s">
        <v>3095</v>
      </c>
      <c r="D67" s="10"/>
      <c r="E67" s="10"/>
      <c r="F67" s="10"/>
      <c r="G67" s="10"/>
      <c r="H67" s="11" t="n">
        <v>39536</v>
      </c>
      <c r="I67" s="10" t="s">
        <v>3103</v>
      </c>
      <c r="J67" s="10" t="s">
        <v>3103</v>
      </c>
      <c r="K67" s="10" t="s">
        <v>75</v>
      </c>
      <c r="L67" s="10" t="s">
        <v>49</v>
      </c>
      <c r="M67" s="10" t="s">
        <v>3104</v>
      </c>
      <c r="N67" s="10"/>
      <c r="O67" s="10"/>
      <c r="P67" s="10" t="n">
        <v>27498</v>
      </c>
      <c r="Q67" s="10"/>
      <c r="R67" s="23" t="n">
        <f aca="false">P67*0.07</f>
        <v>1924.86</v>
      </c>
      <c r="S67" s="10"/>
      <c r="T67" s="11"/>
      <c r="U67" s="24" t="n">
        <v>41157</v>
      </c>
      <c r="V67" s="8" t="s">
        <v>40</v>
      </c>
      <c r="W67" s="8"/>
    </row>
    <row r="68" customFormat="false" ht="90" hidden="false" customHeight="false" outlineLevel="0" collapsed="false">
      <c r="A68" s="10" t="s">
        <v>3105</v>
      </c>
      <c r="B68" s="10"/>
      <c r="C68" s="10" t="s">
        <v>3095</v>
      </c>
      <c r="D68" s="10"/>
      <c r="E68" s="10"/>
      <c r="F68" s="10"/>
      <c r="G68" s="10"/>
      <c r="H68" s="11" t="n">
        <v>39545</v>
      </c>
      <c r="I68" s="10" t="s">
        <v>118</v>
      </c>
      <c r="J68" s="10" t="s">
        <v>118</v>
      </c>
      <c r="K68" s="10" t="s">
        <v>75</v>
      </c>
      <c r="L68" s="10" t="s">
        <v>49</v>
      </c>
      <c r="M68" s="10" t="s">
        <v>3106</v>
      </c>
      <c r="N68" s="10"/>
      <c r="O68" s="10"/>
      <c r="P68" s="10" t="n">
        <v>11500</v>
      </c>
      <c r="Q68" s="10"/>
      <c r="R68" s="23" t="n">
        <f aca="false">P68*0.07</f>
        <v>805</v>
      </c>
      <c r="S68" s="10"/>
      <c r="T68" s="11"/>
      <c r="U68" s="24" t="n">
        <v>41157</v>
      </c>
      <c r="V68" s="8" t="s">
        <v>40</v>
      </c>
      <c r="W68" s="8"/>
    </row>
    <row r="69" customFormat="false" ht="90" hidden="false" customHeight="false" outlineLevel="0" collapsed="false">
      <c r="A69" s="10" t="s">
        <v>3107</v>
      </c>
      <c r="B69" s="10"/>
      <c r="C69" s="10" t="s">
        <v>3095</v>
      </c>
      <c r="D69" s="10"/>
      <c r="E69" s="10"/>
      <c r="F69" s="10"/>
      <c r="G69" s="10"/>
      <c r="H69" s="11" t="n">
        <v>39550</v>
      </c>
      <c r="I69" s="10" t="s">
        <v>3103</v>
      </c>
      <c r="J69" s="10" t="s">
        <v>3103</v>
      </c>
      <c r="K69" s="10" t="s">
        <v>75</v>
      </c>
      <c r="L69" s="10" t="s">
        <v>49</v>
      </c>
      <c r="M69" s="10" t="s">
        <v>3108</v>
      </c>
      <c r="N69" s="10"/>
      <c r="O69" s="11" t="n">
        <v>39915</v>
      </c>
      <c r="P69" s="10" t="n">
        <v>66560</v>
      </c>
      <c r="Q69" s="10"/>
      <c r="R69" s="23" t="n">
        <f aca="false">P69*0.07</f>
        <v>4659.2</v>
      </c>
      <c r="S69" s="10"/>
      <c r="T69" s="11"/>
      <c r="U69" s="24" t="n">
        <v>41157</v>
      </c>
      <c r="V69" s="8" t="s">
        <v>40</v>
      </c>
      <c r="W69" s="8"/>
    </row>
    <row r="70" customFormat="false" ht="90" hidden="false" customHeight="false" outlineLevel="0" collapsed="false">
      <c r="A70" s="10" t="s">
        <v>3109</v>
      </c>
      <c r="B70" s="10"/>
      <c r="C70" s="10" t="s">
        <v>3095</v>
      </c>
      <c r="D70" s="10"/>
      <c r="E70" s="10"/>
      <c r="F70" s="10"/>
      <c r="G70" s="10"/>
      <c r="H70" s="11" t="n">
        <v>39641</v>
      </c>
      <c r="I70" s="10" t="s">
        <v>569</v>
      </c>
      <c r="J70" s="10" t="s">
        <v>569</v>
      </c>
      <c r="K70" s="10"/>
      <c r="L70" s="10" t="s">
        <v>49</v>
      </c>
      <c r="M70" s="10" t="s">
        <v>3110</v>
      </c>
      <c r="N70" s="10"/>
      <c r="O70" s="10"/>
      <c r="P70" s="10" t="n">
        <v>20100</v>
      </c>
      <c r="Q70" s="10"/>
      <c r="R70" s="23" t="n">
        <f aca="false">P70*0.07</f>
        <v>1407</v>
      </c>
      <c r="S70" s="10"/>
      <c r="T70" s="11"/>
      <c r="U70" s="24" t="n">
        <v>41187</v>
      </c>
      <c r="V70" s="8" t="s">
        <v>40</v>
      </c>
      <c r="W70" s="8"/>
    </row>
    <row r="71" customFormat="false" ht="105" hidden="false" customHeight="false" outlineLevel="0" collapsed="false">
      <c r="A71" s="10" t="s">
        <v>3097</v>
      </c>
      <c r="B71" s="10"/>
      <c r="C71" s="10" t="s">
        <v>3095</v>
      </c>
      <c r="D71" s="10"/>
      <c r="E71" s="10"/>
      <c r="F71" s="10"/>
      <c r="G71" s="10"/>
      <c r="H71" s="11" t="n">
        <v>39618</v>
      </c>
      <c r="I71" s="10" t="s">
        <v>3103</v>
      </c>
      <c r="J71" s="10" t="s">
        <v>3103</v>
      </c>
      <c r="K71" s="10" t="s">
        <v>1918</v>
      </c>
      <c r="L71" s="10"/>
      <c r="M71" s="10" t="s">
        <v>3111</v>
      </c>
      <c r="N71" s="10"/>
      <c r="O71" s="10"/>
      <c r="P71" s="10" t="n">
        <v>563</v>
      </c>
      <c r="Q71" s="10"/>
      <c r="R71" s="23" t="n">
        <f aca="false">P71*0.07</f>
        <v>39.41</v>
      </c>
      <c r="S71" s="10"/>
      <c r="T71" s="11"/>
      <c r="U71" s="24" t="n">
        <v>41157</v>
      </c>
      <c r="V71" s="8" t="s">
        <v>40</v>
      </c>
      <c r="W71" s="8"/>
    </row>
    <row r="72" customFormat="false" ht="75" hidden="false" customHeight="false" outlineLevel="0" collapsed="false">
      <c r="A72" s="10" t="s">
        <v>3112</v>
      </c>
      <c r="B72" s="10"/>
      <c r="C72" s="10" t="s">
        <v>3095</v>
      </c>
      <c r="D72" s="10"/>
      <c r="E72" s="10"/>
      <c r="F72" s="10" t="s">
        <v>3113</v>
      </c>
      <c r="G72" s="10"/>
      <c r="H72" s="11" t="n">
        <v>39454</v>
      </c>
      <c r="I72" s="10" t="s">
        <v>3114</v>
      </c>
      <c r="J72" s="10" t="s">
        <v>3114</v>
      </c>
      <c r="K72" s="10" t="s">
        <v>2676</v>
      </c>
      <c r="L72" s="10" t="s">
        <v>49</v>
      </c>
      <c r="M72" s="10" t="s">
        <v>3115</v>
      </c>
      <c r="N72" s="11" t="n">
        <v>39454</v>
      </c>
      <c r="O72" s="10"/>
      <c r="P72" s="10" t="n">
        <v>100940</v>
      </c>
      <c r="Q72" s="10"/>
      <c r="R72" s="23" t="n">
        <f aca="false">P72*0.07</f>
        <v>7065.8</v>
      </c>
      <c r="S72" s="10"/>
      <c r="T72" s="11"/>
      <c r="U72" s="24" t="n">
        <v>41157</v>
      </c>
      <c r="V72" s="8" t="s">
        <v>40</v>
      </c>
      <c r="W72" s="8"/>
    </row>
    <row r="73" customFormat="false" ht="90" hidden="false" customHeight="false" outlineLevel="0" collapsed="false">
      <c r="A73" s="10" t="s">
        <v>3116</v>
      </c>
      <c r="B73" s="10"/>
      <c r="C73" s="10" t="s">
        <v>3095</v>
      </c>
      <c r="D73" s="10"/>
      <c r="E73" s="10"/>
      <c r="F73" s="10"/>
      <c r="G73" s="10"/>
      <c r="H73" s="11" t="n">
        <v>39545</v>
      </c>
      <c r="I73" s="10" t="s">
        <v>118</v>
      </c>
      <c r="J73" s="10" t="s">
        <v>118</v>
      </c>
      <c r="K73" s="10"/>
      <c r="L73" s="10" t="s">
        <v>49</v>
      </c>
      <c r="M73" s="10" t="s">
        <v>3106</v>
      </c>
      <c r="N73" s="10"/>
      <c r="O73" s="10"/>
      <c r="P73" s="10" t="n">
        <v>5980</v>
      </c>
      <c r="Q73" s="10"/>
      <c r="R73" s="23" t="n">
        <f aca="false">P73*0.07</f>
        <v>418.6</v>
      </c>
      <c r="S73" s="10"/>
      <c r="T73" s="11"/>
      <c r="U73" s="24" t="n">
        <v>41157</v>
      </c>
      <c r="V73" s="8" t="s">
        <v>40</v>
      </c>
      <c r="W73" s="8"/>
    </row>
    <row r="74" customFormat="false" ht="90" hidden="false" customHeight="false" outlineLevel="0" collapsed="false">
      <c r="A74" s="10" t="s">
        <v>3117</v>
      </c>
      <c r="B74" s="10"/>
      <c r="C74" s="10" t="s">
        <v>3095</v>
      </c>
      <c r="D74" s="10"/>
      <c r="E74" s="10"/>
      <c r="F74" s="10"/>
      <c r="G74" s="10"/>
      <c r="H74" s="11" t="n">
        <v>39545</v>
      </c>
      <c r="I74" s="10" t="s">
        <v>569</v>
      </c>
      <c r="J74" s="10" t="s">
        <v>569</v>
      </c>
      <c r="K74" s="10" t="s">
        <v>75</v>
      </c>
      <c r="L74" s="10" t="s">
        <v>49</v>
      </c>
      <c r="M74" s="10" t="s">
        <v>3118</v>
      </c>
      <c r="N74" s="10"/>
      <c r="O74" s="10"/>
      <c r="P74" s="10" t="n">
        <v>7488</v>
      </c>
      <c r="Q74" s="10"/>
      <c r="R74" s="23" t="n">
        <f aca="false">P74*0.07</f>
        <v>524.16</v>
      </c>
      <c r="S74" s="10"/>
      <c r="T74" s="11"/>
      <c r="U74" s="24" t="n">
        <v>41157</v>
      </c>
      <c r="V74" s="8" t="s">
        <v>40</v>
      </c>
      <c r="W74" s="8"/>
    </row>
    <row r="75" customFormat="false" ht="75" hidden="false" customHeight="false" outlineLevel="0" collapsed="false">
      <c r="A75" s="10" t="s">
        <v>3119</v>
      </c>
      <c r="B75" s="10"/>
      <c r="C75" s="10" t="s">
        <v>3095</v>
      </c>
      <c r="D75" s="10"/>
      <c r="E75" s="10"/>
      <c r="F75" s="10"/>
      <c r="G75" s="10"/>
      <c r="H75" s="11" t="n">
        <v>39252</v>
      </c>
      <c r="I75" s="10" t="s">
        <v>3103</v>
      </c>
      <c r="J75" s="10" t="s">
        <v>3103</v>
      </c>
      <c r="K75" s="10"/>
      <c r="L75" s="10"/>
      <c r="M75" s="10" t="s">
        <v>3120</v>
      </c>
      <c r="N75" s="10"/>
      <c r="O75" s="10"/>
      <c r="P75" s="10" t="n">
        <v>7384</v>
      </c>
      <c r="Q75" s="10"/>
      <c r="R75" s="23" t="n">
        <f aca="false">P75*0.07</f>
        <v>516.88</v>
      </c>
      <c r="S75" s="10"/>
      <c r="T75" s="11"/>
      <c r="U75" s="24" t="n">
        <v>41157</v>
      </c>
      <c r="V75" s="8" t="s">
        <v>40</v>
      </c>
      <c r="W75" s="8"/>
    </row>
    <row r="76" customFormat="false" ht="90" hidden="false" customHeight="false" outlineLevel="0" collapsed="false">
      <c r="A76" s="10" t="s">
        <v>3121</v>
      </c>
      <c r="B76" s="10"/>
      <c r="C76" s="10" t="s">
        <v>3095</v>
      </c>
      <c r="D76" s="10"/>
      <c r="E76" s="10"/>
      <c r="F76" s="10"/>
      <c r="G76" s="10"/>
      <c r="H76" s="11" t="n">
        <v>39641</v>
      </c>
      <c r="I76" s="10" t="s">
        <v>569</v>
      </c>
      <c r="J76" s="10" t="s">
        <v>569</v>
      </c>
      <c r="K76" s="10" t="s">
        <v>349</v>
      </c>
      <c r="L76" s="10" t="s">
        <v>49</v>
      </c>
      <c r="M76" s="10" t="s">
        <v>3110</v>
      </c>
      <c r="N76" s="10"/>
      <c r="O76" s="10"/>
      <c r="P76" s="10" t="n">
        <v>4400</v>
      </c>
      <c r="Q76" s="10"/>
      <c r="R76" s="23" t="n">
        <f aca="false">P76*0.07</f>
        <v>308</v>
      </c>
      <c r="S76" s="10"/>
      <c r="T76" s="11"/>
      <c r="U76" s="24" t="n">
        <v>41187</v>
      </c>
      <c r="V76" s="8" t="s">
        <v>40</v>
      </c>
      <c r="W76" s="8"/>
    </row>
    <row r="77" customFormat="false" ht="90" hidden="false" customHeight="false" outlineLevel="0" collapsed="false">
      <c r="A77" s="10" t="s">
        <v>3122</v>
      </c>
      <c r="B77" s="10"/>
      <c r="C77" s="10" t="s">
        <v>3095</v>
      </c>
      <c r="D77" s="10"/>
      <c r="E77" s="10"/>
      <c r="F77" s="10"/>
      <c r="G77" s="10"/>
      <c r="H77" s="11" t="n">
        <v>39641</v>
      </c>
      <c r="I77" s="10" t="s">
        <v>569</v>
      </c>
      <c r="J77" s="10" t="s">
        <v>569</v>
      </c>
      <c r="K77" s="10"/>
      <c r="L77" s="10" t="s">
        <v>49</v>
      </c>
      <c r="M77" s="10" t="s">
        <v>3110</v>
      </c>
      <c r="N77" s="10"/>
      <c r="O77" s="10"/>
      <c r="P77" s="10" t="n">
        <v>5000</v>
      </c>
      <c r="Q77" s="10"/>
      <c r="R77" s="23" t="n">
        <f aca="false">P77*0.07</f>
        <v>350</v>
      </c>
      <c r="S77" s="10"/>
      <c r="T77" s="11"/>
      <c r="U77" s="24" t="n">
        <v>41187</v>
      </c>
      <c r="V77" s="8" t="s">
        <v>40</v>
      </c>
      <c r="W77" s="8"/>
    </row>
    <row r="78" customFormat="false" ht="90" hidden="false" customHeight="false" outlineLevel="0" collapsed="false">
      <c r="A78" s="10" t="s">
        <v>1419</v>
      </c>
      <c r="B78" s="10"/>
      <c r="C78" s="10" t="s">
        <v>3095</v>
      </c>
      <c r="D78" s="10"/>
      <c r="E78" s="10"/>
      <c r="F78" s="10"/>
      <c r="G78" s="10"/>
      <c r="H78" s="11" t="n">
        <v>39641</v>
      </c>
      <c r="I78" s="10" t="s">
        <v>569</v>
      </c>
      <c r="J78" s="10" t="s">
        <v>569</v>
      </c>
      <c r="K78" s="10"/>
      <c r="L78" s="10" t="s">
        <v>49</v>
      </c>
      <c r="M78" s="10" t="s">
        <v>3123</v>
      </c>
      <c r="N78" s="10"/>
      <c r="O78" s="10"/>
      <c r="P78" s="10" t="n">
        <v>8400</v>
      </c>
      <c r="Q78" s="10"/>
      <c r="R78" s="23" t="n">
        <f aca="false">P78*0.07</f>
        <v>588</v>
      </c>
      <c r="S78" s="10"/>
      <c r="T78" s="11"/>
      <c r="U78" s="24" t="n">
        <v>41187</v>
      </c>
      <c r="V78" s="8" t="s">
        <v>40</v>
      </c>
      <c r="W78" s="8"/>
    </row>
    <row r="79" customFormat="false" ht="90" hidden="false" customHeight="false" outlineLevel="0" collapsed="false">
      <c r="A79" s="10" t="s">
        <v>3124</v>
      </c>
      <c r="B79" s="10"/>
      <c r="C79" s="10" t="s">
        <v>3095</v>
      </c>
      <c r="D79" s="10"/>
      <c r="E79" s="10"/>
      <c r="F79" s="10"/>
      <c r="G79" s="10"/>
      <c r="H79" s="11" t="n">
        <v>39641</v>
      </c>
      <c r="I79" s="10" t="s">
        <v>569</v>
      </c>
      <c r="J79" s="10" t="s">
        <v>569</v>
      </c>
      <c r="K79" s="10"/>
      <c r="L79" s="10" t="s">
        <v>49</v>
      </c>
      <c r="M79" s="10" t="s">
        <v>3110</v>
      </c>
      <c r="N79" s="10"/>
      <c r="O79" s="10"/>
      <c r="P79" s="10" t="n">
        <v>15900</v>
      </c>
      <c r="Q79" s="10"/>
      <c r="R79" s="23" t="n">
        <f aca="false">P79*0.07</f>
        <v>1113</v>
      </c>
      <c r="S79" s="10"/>
      <c r="T79" s="11"/>
      <c r="U79" s="24" t="n">
        <v>41187</v>
      </c>
      <c r="V79" s="8" t="s">
        <v>40</v>
      </c>
      <c r="W79" s="8"/>
    </row>
    <row r="80" customFormat="false" ht="105" hidden="false" customHeight="false" outlineLevel="0" collapsed="false">
      <c r="A80" s="10" t="s">
        <v>3125</v>
      </c>
      <c r="B80" s="10"/>
      <c r="C80" s="10" t="s">
        <v>3095</v>
      </c>
      <c r="D80" s="10"/>
      <c r="E80" s="10"/>
      <c r="F80" s="10"/>
      <c r="G80" s="10"/>
      <c r="H80" s="11" t="n">
        <v>39615</v>
      </c>
      <c r="I80" s="10" t="s">
        <v>3126</v>
      </c>
      <c r="J80" s="10" t="s">
        <v>3126</v>
      </c>
      <c r="K80" s="10" t="s">
        <v>349</v>
      </c>
      <c r="L80" s="10" t="s">
        <v>49</v>
      </c>
      <c r="M80" s="10" t="s">
        <v>3127</v>
      </c>
      <c r="N80" s="10"/>
      <c r="O80" s="10"/>
      <c r="P80" s="10" t="n">
        <v>1296</v>
      </c>
      <c r="Q80" s="10"/>
      <c r="R80" s="23" t="n">
        <f aca="false">P80*0.07</f>
        <v>90.72</v>
      </c>
      <c r="S80" s="10"/>
      <c r="T80" s="11"/>
      <c r="U80" s="24" t="n">
        <v>41187</v>
      </c>
      <c r="V80" s="8" t="s">
        <v>40</v>
      </c>
      <c r="W80" s="8"/>
    </row>
    <row r="81" customFormat="false" ht="75" hidden="false" customHeight="false" outlineLevel="0" collapsed="false">
      <c r="A81" s="10" t="s">
        <v>3128</v>
      </c>
      <c r="B81" s="10"/>
      <c r="C81" s="10" t="s">
        <v>3095</v>
      </c>
      <c r="D81" s="10"/>
      <c r="E81" s="10"/>
      <c r="F81" s="10"/>
      <c r="G81" s="10"/>
      <c r="H81" s="11" t="n">
        <v>39849</v>
      </c>
      <c r="I81" s="10" t="s">
        <v>3129</v>
      </c>
      <c r="J81" s="10" t="s">
        <v>3129</v>
      </c>
      <c r="K81" s="10" t="s">
        <v>349</v>
      </c>
      <c r="L81" s="10" t="s">
        <v>101</v>
      </c>
      <c r="M81" s="10" t="s">
        <v>3130</v>
      </c>
      <c r="N81" s="10"/>
      <c r="O81" s="10"/>
      <c r="P81" s="10" t="n">
        <v>10920</v>
      </c>
      <c r="Q81" s="10"/>
      <c r="R81" s="23" t="n">
        <f aca="false">P81*0.07</f>
        <v>764.4</v>
      </c>
      <c r="S81" s="10"/>
      <c r="T81" s="10"/>
      <c r="U81" s="12" t="s">
        <v>3131</v>
      </c>
      <c r="V81" s="8" t="s">
        <v>40</v>
      </c>
      <c r="W81" s="8"/>
    </row>
    <row r="82" customFormat="false" ht="75" hidden="false" customHeight="false" outlineLevel="0" collapsed="false">
      <c r="A82" s="10" t="s">
        <v>3132</v>
      </c>
      <c r="B82" s="10"/>
      <c r="C82" s="10" t="s">
        <v>3095</v>
      </c>
      <c r="D82" s="10"/>
      <c r="E82" s="10"/>
      <c r="F82" s="10"/>
      <c r="G82" s="10"/>
      <c r="H82" s="11" t="n">
        <v>39878</v>
      </c>
      <c r="I82" s="10" t="s">
        <v>569</v>
      </c>
      <c r="J82" s="10" t="s">
        <v>569</v>
      </c>
      <c r="K82" s="10" t="s">
        <v>1918</v>
      </c>
      <c r="L82" s="10" t="s">
        <v>101</v>
      </c>
      <c r="M82" s="10" t="s">
        <v>3133</v>
      </c>
      <c r="N82" s="10"/>
      <c r="O82" s="10"/>
      <c r="P82" s="10" t="n">
        <v>5065</v>
      </c>
      <c r="Q82" s="10"/>
      <c r="R82" s="23" t="n">
        <f aca="false">P82*0.07</f>
        <v>354.55</v>
      </c>
      <c r="S82" s="10"/>
      <c r="T82" s="10"/>
      <c r="U82" s="12" t="s">
        <v>3131</v>
      </c>
      <c r="V82" s="8" t="s">
        <v>40</v>
      </c>
      <c r="W82" s="8"/>
    </row>
    <row r="83" customFormat="false" ht="75" hidden="false" customHeight="false" outlineLevel="0" collapsed="false">
      <c r="A83" s="10" t="s">
        <v>3134</v>
      </c>
      <c r="B83" s="10"/>
      <c r="C83" s="10" t="s">
        <v>3095</v>
      </c>
      <c r="D83" s="10"/>
      <c r="E83" s="10"/>
      <c r="F83" s="10"/>
      <c r="G83" s="10"/>
      <c r="H83" s="11" t="n">
        <v>39524</v>
      </c>
      <c r="I83" s="10" t="s">
        <v>564</v>
      </c>
      <c r="J83" s="10" t="s">
        <v>564</v>
      </c>
      <c r="K83" s="10" t="s">
        <v>75</v>
      </c>
      <c r="L83" s="10" t="s">
        <v>101</v>
      </c>
      <c r="M83" s="10" t="s">
        <v>3135</v>
      </c>
      <c r="N83" s="10"/>
      <c r="O83" s="10"/>
      <c r="P83" s="10" t="n">
        <v>40000</v>
      </c>
      <c r="Q83" s="10"/>
      <c r="R83" s="23" t="n">
        <f aca="false">P83*0.07</f>
        <v>2800</v>
      </c>
      <c r="S83" s="10"/>
      <c r="T83" s="10"/>
      <c r="U83" s="12" t="s">
        <v>3131</v>
      </c>
      <c r="V83" s="8" t="s">
        <v>40</v>
      </c>
      <c r="W83" s="8"/>
    </row>
    <row r="84" customFormat="false" ht="90" hidden="false" customHeight="false" outlineLevel="0" collapsed="false">
      <c r="A84" s="10" t="s">
        <v>3136</v>
      </c>
      <c r="B84" s="10"/>
      <c r="C84" s="10" t="s">
        <v>3095</v>
      </c>
      <c r="D84" s="10"/>
      <c r="E84" s="10"/>
      <c r="F84" s="10"/>
      <c r="G84" s="10"/>
      <c r="H84" s="11" t="n">
        <v>39889</v>
      </c>
      <c r="I84" s="10" t="s">
        <v>3137</v>
      </c>
      <c r="J84" s="10" t="s">
        <v>564</v>
      </c>
      <c r="K84" s="10"/>
      <c r="L84" s="10" t="s">
        <v>101</v>
      </c>
      <c r="M84" s="10" t="s">
        <v>3138</v>
      </c>
      <c r="N84" s="10"/>
      <c r="O84" s="10"/>
      <c r="P84" s="10" t="n">
        <v>560</v>
      </c>
      <c r="Q84" s="10"/>
      <c r="R84" s="23" t="n">
        <f aca="false">P84*0.07</f>
        <v>39.2</v>
      </c>
      <c r="S84" s="10"/>
      <c r="T84" s="10"/>
      <c r="U84" s="12" t="s">
        <v>3131</v>
      </c>
      <c r="V84" s="8" t="s">
        <v>40</v>
      </c>
      <c r="W84" s="8"/>
    </row>
    <row r="85" customFormat="false" ht="90" hidden="false" customHeight="false" outlineLevel="0" collapsed="false">
      <c r="A85" s="10" t="s">
        <v>3139</v>
      </c>
      <c r="B85" s="10"/>
      <c r="C85" s="10" t="s">
        <v>3095</v>
      </c>
      <c r="D85" s="10"/>
      <c r="E85" s="10"/>
      <c r="F85" s="10"/>
      <c r="G85" s="10"/>
      <c r="H85" s="11" t="n">
        <v>39641</v>
      </c>
      <c r="I85" s="10" t="s">
        <v>3140</v>
      </c>
      <c r="J85" s="10" t="s">
        <v>569</v>
      </c>
      <c r="K85" s="10"/>
      <c r="L85" s="10" t="s">
        <v>49</v>
      </c>
      <c r="M85" s="10" t="s">
        <v>3110</v>
      </c>
      <c r="N85" s="10"/>
      <c r="O85" s="10"/>
      <c r="P85" s="10" t="n">
        <v>8400</v>
      </c>
      <c r="Q85" s="10"/>
      <c r="R85" s="23" t="n">
        <f aca="false">P85*0.07</f>
        <v>588</v>
      </c>
      <c r="S85" s="10"/>
      <c r="T85" s="11"/>
      <c r="U85" s="24" t="n">
        <v>41187</v>
      </c>
      <c r="V85" s="8" t="s">
        <v>40</v>
      </c>
      <c r="W85" s="8"/>
    </row>
    <row r="86" customFormat="false" ht="75" hidden="false" customHeight="false" outlineLevel="0" collapsed="false">
      <c r="A86" s="10" t="s">
        <v>3141</v>
      </c>
      <c r="B86" s="10"/>
      <c r="C86" s="10" t="s">
        <v>3095</v>
      </c>
      <c r="D86" s="10"/>
      <c r="E86" s="10"/>
      <c r="F86" s="10"/>
      <c r="G86" s="10"/>
      <c r="H86" s="11" t="n">
        <v>39855</v>
      </c>
      <c r="I86" s="10" t="s">
        <v>569</v>
      </c>
      <c r="J86" s="10" t="s">
        <v>569</v>
      </c>
      <c r="K86" s="10" t="s">
        <v>349</v>
      </c>
      <c r="L86" s="10" t="s">
        <v>101</v>
      </c>
      <c r="M86" s="10" t="s">
        <v>3133</v>
      </c>
      <c r="N86" s="10"/>
      <c r="O86" s="10"/>
      <c r="P86" s="10" t="n">
        <v>458</v>
      </c>
      <c r="Q86" s="10"/>
      <c r="R86" s="23" t="n">
        <f aca="false">P86*0.07</f>
        <v>32.06</v>
      </c>
      <c r="S86" s="10"/>
      <c r="T86" s="10"/>
      <c r="U86" s="12" t="s">
        <v>3131</v>
      </c>
      <c r="V86" s="8" t="s">
        <v>40</v>
      </c>
      <c r="W86" s="8"/>
    </row>
    <row r="87" customFormat="false" ht="75" hidden="false" customHeight="false" outlineLevel="0" collapsed="false">
      <c r="A87" s="10" t="s">
        <v>3142</v>
      </c>
      <c r="B87" s="10"/>
      <c r="C87" s="10" t="s">
        <v>3095</v>
      </c>
      <c r="D87" s="10"/>
      <c r="E87" s="10"/>
      <c r="F87" s="10"/>
      <c r="G87" s="10"/>
      <c r="H87" s="11" t="n">
        <v>39878</v>
      </c>
      <c r="I87" s="10" t="s">
        <v>569</v>
      </c>
      <c r="J87" s="10" t="s">
        <v>569</v>
      </c>
      <c r="K87" s="10" t="s">
        <v>75</v>
      </c>
      <c r="L87" s="10" t="s">
        <v>101</v>
      </c>
      <c r="M87" s="10" t="s">
        <v>3133</v>
      </c>
      <c r="N87" s="10"/>
      <c r="O87" s="10"/>
      <c r="P87" s="10" t="n">
        <v>18500</v>
      </c>
      <c r="Q87" s="10"/>
      <c r="R87" s="23" t="n">
        <f aca="false">P87*0.07</f>
        <v>1295</v>
      </c>
      <c r="S87" s="10"/>
      <c r="T87" s="10"/>
      <c r="U87" s="12" t="s">
        <v>3131</v>
      </c>
      <c r="V87" s="8" t="s">
        <v>40</v>
      </c>
      <c r="W87" s="8"/>
    </row>
    <row r="88" customFormat="false" ht="75" hidden="false" customHeight="false" outlineLevel="0" collapsed="false">
      <c r="A88" s="10" t="s">
        <v>3143</v>
      </c>
      <c r="B88" s="10"/>
      <c r="C88" s="10" t="s">
        <v>3095</v>
      </c>
      <c r="D88" s="10"/>
      <c r="E88" s="10"/>
      <c r="F88" s="10"/>
      <c r="G88" s="10"/>
      <c r="H88" s="11" t="n">
        <v>39903</v>
      </c>
      <c r="I88" s="10" t="s">
        <v>3144</v>
      </c>
      <c r="J88" s="10" t="s">
        <v>3144</v>
      </c>
      <c r="K88" s="10" t="s">
        <v>1378</v>
      </c>
      <c r="L88" s="10" t="s">
        <v>49</v>
      </c>
      <c r="M88" s="10" t="s">
        <v>3145</v>
      </c>
      <c r="N88" s="10"/>
      <c r="O88" s="10"/>
      <c r="P88" s="10" t="n">
        <v>25885</v>
      </c>
      <c r="Q88" s="10"/>
      <c r="R88" s="23" t="n">
        <f aca="false">P88*0.07</f>
        <v>1811.95</v>
      </c>
      <c r="S88" s="10"/>
      <c r="T88" s="10"/>
      <c r="U88" s="12" t="s">
        <v>3131</v>
      </c>
      <c r="V88" s="8" t="s">
        <v>40</v>
      </c>
      <c r="W88" s="8"/>
    </row>
    <row r="89" customFormat="false" ht="75" hidden="false" customHeight="false" outlineLevel="0" collapsed="false">
      <c r="A89" s="10" t="s">
        <v>3146</v>
      </c>
      <c r="B89" s="10"/>
      <c r="C89" s="10" t="s">
        <v>3095</v>
      </c>
      <c r="D89" s="10"/>
      <c r="E89" s="10"/>
      <c r="F89" s="10"/>
      <c r="G89" s="10"/>
      <c r="H89" s="11" t="n">
        <v>39916</v>
      </c>
      <c r="I89" s="10" t="s">
        <v>3147</v>
      </c>
      <c r="J89" s="10" t="s">
        <v>3148</v>
      </c>
      <c r="K89" s="10" t="s">
        <v>1378</v>
      </c>
      <c r="L89" s="10" t="s">
        <v>49</v>
      </c>
      <c r="M89" s="10" t="s">
        <v>3149</v>
      </c>
      <c r="N89" s="10"/>
      <c r="O89" s="10"/>
      <c r="P89" s="10" t="n">
        <v>0</v>
      </c>
      <c r="Q89" s="10"/>
      <c r="R89" s="23" t="n">
        <f aca="false">P89*0.07</f>
        <v>0</v>
      </c>
      <c r="S89" s="10"/>
      <c r="T89" s="10"/>
      <c r="U89" s="12" t="s">
        <v>3131</v>
      </c>
      <c r="V89" s="8" t="s">
        <v>40</v>
      </c>
      <c r="W89" s="8"/>
    </row>
    <row r="90" customFormat="false" ht="90" hidden="false" customHeight="false" outlineLevel="0" collapsed="false">
      <c r="A90" s="10" t="s">
        <v>3150</v>
      </c>
      <c r="B90" s="10"/>
      <c r="C90" s="10" t="s">
        <v>3095</v>
      </c>
      <c r="D90" s="10"/>
      <c r="E90" s="10"/>
      <c r="F90" s="10"/>
      <c r="G90" s="10"/>
      <c r="H90" s="11" t="n">
        <v>39641</v>
      </c>
      <c r="I90" s="10" t="s">
        <v>569</v>
      </c>
      <c r="J90" s="10" t="s">
        <v>569</v>
      </c>
      <c r="K90" s="10"/>
      <c r="L90" s="10" t="s">
        <v>49</v>
      </c>
      <c r="M90" s="10" t="s">
        <v>3110</v>
      </c>
      <c r="N90" s="10"/>
      <c r="O90" s="10"/>
      <c r="P90" s="10" t="n">
        <v>9000</v>
      </c>
      <c r="Q90" s="10"/>
      <c r="R90" s="23" t="n">
        <f aca="false">P90*0.07</f>
        <v>630</v>
      </c>
      <c r="S90" s="10"/>
      <c r="T90" s="11"/>
      <c r="U90" s="24" t="n">
        <v>41187</v>
      </c>
      <c r="V90" s="8" t="s">
        <v>40</v>
      </c>
      <c r="W90" s="8"/>
    </row>
    <row r="91" customFormat="false" ht="75" hidden="false" customHeight="false" outlineLevel="0" collapsed="false">
      <c r="A91" s="10" t="s">
        <v>3151</v>
      </c>
      <c r="B91" s="10"/>
      <c r="C91" s="10" t="s">
        <v>3095</v>
      </c>
      <c r="D91" s="10"/>
      <c r="E91" s="10"/>
      <c r="F91" s="10"/>
      <c r="G91" s="10"/>
      <c r="H91" s="11" t="n">
        <v>39878</v>
      </c>
      <c r="I91" s="10" t="s">
        <v>569</v>
      </c>
      <c r="J91" s="10" t="s">
        <v>569</v>
      </c>
      <c r="K91" s="10" t="s">
        <v>349</v>
      </c>
      <c r="L91" s="10" t="s">
        <v>101</v>
      </c>
      <c r="M91" s="10" t="s">
        <v>3133</v>
      </c>
      <c r="N91" s="10"/>
      <c r="O91" s="10"/>
      <c r="P91" s="10" t="n">
        <v>23500</v>
      </c>
      <c r="Q91" s="10"/>
      <c r="R91" s="23" t="n">
        <f aca="false">P91*0.07</f>
        <v>1645</v>
      </c>
      <c r="S91" s="10"/>
      <c r="T91" s="10"/>
      <c r="U91" s="12" t="s">
        <v>3131</v>
      </c>
      <c r="V91" s="8" t="s">
        <v>40</v>
      </c>
      <c r="W91" s="8"/>
    </row>
    <row r="92" customFormat="false" ht="75" hidden="false" customHeight="false" outlineLevel="0" collapsed="false">
      <c r="A92" s="10" t="s">
        <v>3152</v>
      </c>
      <c r="B92" s="10"/>
      <c r="C92" s="10" t="s">
        <v>3095</v>
      </c>
      <c r="D92" s="10"/>
      <c r="E92" s="10"/>
      <c r="F92" s="10"/>
      <c r="G92" s="10"/>
      <c r="H92" s="11" t="n">
        <v>39889</v>
      </c>
      <c r="I92" s="10" t="s">
        <v>564</v>
      </c>
      <c r="J92" s="10" t="s">
        <v>564</v>
      </c>
      <c r="K92" s="10" t="s">
        <v>349</v>
      </c>
      <c r="L92" s="10" t="s">
        <v>101</v>
      </c>
      <c r="M92" s="10" t="s">
        <v>3153</v>
      </c>
      <c r="N92" s="10"/>
      <c r="O92" s="10"/>
      <c r="P92" s="10" t="n">
        <v>5500</v>
      </c>
      <c r="Q92" s="10"/>
      <c r="R92" s="23" t="n">
        <f aca="false">P92*0.07</f>
        <v>385</v>
      </c>
      <c r="S92" s="10"/>
      <c r="T92" s="10"/>
      <c r="U92" s="12" t="s">
        <v>3131</v>
      </c>
      <c r="V92" s="8" t="s">
        <v>40</v>
      </c>
      <c r="W92" s="8"/>
    </row>
    <row r="93" customFormat="false" ht="75" hidden="false" customHeight="false" outlineLevel="0" collapsed="false">
      <c r="A93" s="10" t="s">
        <v>3154</v>
      </c>
      <c r="B93" s="10"/>
      <c r="C93" s="10" t="s">
        <v>3095</v>
      </c>
      <c r="D93" s="10"/>
      <c r="E93" s="10"/>
      <c r="F93" s="10"/>
      <c r="G93" s="10"/>
      <c r="H93" s="11" t="n">
        <v>39884</v>
      </c>
      <c r="I93" s="10" t="s">
        <v>3155</v>
      </c>
      <c r="J93" s="10" t="s">
        <v>3155</v>
      </c>
      <c r="K93" s="10" t="s">
        <v>1378</v>
      </c>
      <c r="L93" s="10" t="s">
        <v>49</v>
      </c>
      <c r="M93" s="10" t="s">
        <v>3156</v>
      </c>
      <c r="N93" s="10"/>
      <c r="O93" s="10"/>
      <c r="P93" s="10" t="n">
        <v>8840</v>
      </c>
      <c r="Q93" s="10"/>
      <c r="R93" s="23" t="n">
        <f aca="false">P93*0.07</f>
        <v>618.8</v>
      </c>
      <c r="S93" s="10"/>
      <c r="T93" s="10"/>
      <c r="U93" s="12" t="s">
        <v>3131</v>
      </c>
      <c r="V93" s="8" t="s">
        <v>40</v>
      </c>
      <c r="W93" s="8"/>
    </row>
    <row r="94" customFormat="false" ht="105" hidden="false" customHeight="false" outlineLevel="0" collapsed="false">
      <c r="A94" s="10" t="s">
        <v>3157</v>
      </c>
      <c r="B94" s="10"/>
      <c r="C94" s="10" t="s">
        <v>3095</v>
      </c>
      <c r="D94" s="10"/>
      <c r="E94" s="10"/>
      <c r="F94" s="10"/>
      <c r="G94" s="10"/>
      <c r="H94" s="11" t="n">
        <v>39615</v>
      </c>
      <c r="I94" s="10" t="s">
        <v>3126</v>
      </c>
      <c r="J94" s="10" t="s">
        <v>3158</v>
      </c>
      <c r="K94" s="10" t="s">
        <v>349</v>
      </c>
      <c r="L94" s="10" t="s">
        <v>49</v>
      </c>
      <c r="M94" s="10" t="s">
        <v>3159</v>
      </c>
      <c r="N94" s="10"/>
      <c r="O94" s="10"/>
      <c r="P94" s="10" t="n">
        <v>1701</v>
      </c>
      <c r="Q94" s="10"/>
      <c r="R94" s="23" t="n">
        <f aca="false">P94*0.07</f>
        <v>119.07</v>
      </c>
      <c r="S94" s="10"/>
      <c r="T94" s="11"/>
      <c r="U94" s="24" t="n">
        <v>41248</v>
      </c>
      <c r="V94" s="8" t="s">
        <v>40</v>
      </c>
      <c r="W94" s="8"/>
    </row>
    <row r="95" customFormat="false" ht="105" hidden="false" customHeight="false" outlineLevel="0" collapsed="false">
      <c r="A95" s="10" t="s">
        <v>3160</v>
      </c>
      <c r="B95" s="10"/>
      <c r="C95" s="10" t="s">
        <v>3095</v>
      </c>
      <c r="D95" s="10"/>
      <c r="E95" s="10"/>
      <c r="F95" s="10"/>
      <c r="G95" s="10"/>
      <c r="H95" s="11" t="n">
        <v>39815</v>
      </c>
      <c r="I95" s="10" t="s">
        <v>3161</v>
      </c>
      <c r="J95" s="10" t="s">
        <v>3161</v>
      </c>
      <c r="K95" s="10" t="s">
        <v>349</v>
      </c>
      <c r="L95" s="10" t="s">
        <v>49</v>
      </c>
      <c r="M95" s="10" t="s">
        <v>3162</v>
      </c>
      <c r="N95" s="10"/>
      <c r="O95" s="10"/>
      <c r="P95" s="10" t="n">
        <v>3107</v>
      </c>
      <c r="Q95" s="10"/>
      <c r="R95" s="23" t="n">
        <f aca="false">P95*0.07</f>
        <v>217.49</v>
      </c>
      <c r="S95" s="10"/>
      <c r="T95" s="11"/>
      <c r="U95" s="24" t="n">
        <v>41248</v>
      </c>
      <c r="V95" s="8" t="s">
        <v>40</v>
      </c>
      <c r="W95" s="8"/>
    </row>
    <row r="96" customFormat="false" ht="90" hidden="false" customHeight="false" outlineLevel="0" collapsed="false">
      <c r="A96" s="10" t="s">
        <v>3163</v>
      </c>
      <c r="B96" s="10"/>
      <c r="C96" s="10" t="s">
        <v>3095</v>
      </c>
      <c r="D96" s="10"/>
      <c r="E96" s="10"/>
      <c r="F96" s="10"/>
      <c r="G96" s="10"/>
      <c r="H96" s="10"/>
      <c r="I96" s="10" t="s">
        <v>3103</v>
      </c>
      <c r="J96" s="10" t="s">
        <v>3103</v>
      </c>
      <c r="K96" s="10" t="s">
        <v>349</v>
      </c>
      <c r="L96" s="10" t="s">
        <v>49</v>
      </c>
      <c r="M96" s="10" t="s">
        <v>3164</v>
      </c>
      <c r="N96" s="10"/>
      <c r="O96" s="10"/>
      <c r="P96" s="10" t="n">
        <v>1456</v>
      </c>
      <c r="Q96" s="10"/>
      <c r="R96" s="23" t="n">
        <f aca="false">P96*0.07</f>
        <v>101.92</v>
      </c>
      <c r="S96" s="10"/>
      <c r="T96" s="11"/>
      <c r="U96" s="24" t="n">
        <v>41248</v>
      </c>
      <c r="V96" s="8" t="s">
        <v>40</v>
      </c>
      <c r="W96" s="8"/>
    </row>
    <row r="97" customFormat="false" ht="105" hidden="false" customHeight="false" outlineLevel="0" collapsed="false">
      <c r="A97" s="10" t="s">
        <v>3165</v>
      </c>
      <c r="B97" s="10"/>
      <c r="C97" s="10" t="s">
        <v>3095</v>
      </c>
      <c r="D97" s="10"/>
      <c r="E97" s="10"/>
      <c r="F97" s="10"/>
      <c r="G97" s="10"/>
      <c r="H97" s="11" t="n">
        <v>39815</v>
      </c>
      <c r="I97" s="10" t="s">
        <v>3161</v>
      </c>
      <c r="J97" s="10" t="s">
        <v>3161</v>
      </c>
      <c r="K97" s="10" t="s">
        <v>349</v>
      </c>
      <c r="L97" s="10" t="s">
        <v>49</v>
      </c>
      <c r="M97" s="10" t="s">
        <v>3162</v>
      </c>
      <c r="N97" s="10"/>
      <c r="O97" s="10"/>
      <c r="P97" s="10" t="n">
        <v>823</v>
      </c>
      <c r="Q97" s="10"/>
      <c r="R97" s="23" t="n">
        <f aca="false">P97*0.07</f>
        <v>57.61</v>
      </c>
      <c r="S97" s="10"/>
      <c r="T97" s="11"/>
      <c r="U97" s="24" t="n">
        <v>41248</v>
      </c>
      <c r="V97" s="8" t="s">
        <v>40</v>
      </c>
      <c r="W97" s="8"/>
    </row>
    <row r="98" customFormat="false" ht="90" hidden="false" customHeight="false" outlineLevel="0" collapsed="false">
      <c r="A98" s="10" t="s">
        <v>3166</v>
      </c>
      <c r="B98" s="10"/>
      <c r="C98" s="10" t="s">
        <v>3095</v>
      </c>
      <c r="D98" s="10"/>
      <c r="E98" s="10" t="s">
        <v>3167</v>
      </c>
      <c r="F98" s="10"/>
      <c r="G98" s="10"/>
      <c r="H98" s="11" t="n">
        <v>39842</v>
      </c>
      <c r="I98" s="10" t="s">
        <v>3168</v>
      </c>
      <c r="J98" s="10" t="s">
        <v>3168</v>
      </c>
      <c r="K98" s="10"/>
      <c r="L98" s="10" t="s">
        <v>101</v>
      </c>
      <c r="M98" s="10" t="s">
        <v>3169</v>
      </c>
      <c r="N98" s="10"/>
      <c r="O98" s="10"/>
      <c r="P98" s="10" t="n">
        <v>109200</v>
      </c>
      <c r="Q98" s="10"/>
      <c r="R98" s="23" t="n">
        <f aca="false">P98*0.07</f>
        <v>7644</v>
      </c>
      <c r="S98" s="10"/>
      <c r="T98" s="11"/>
      <c r="U98" s="24" t="n">
        <v>41248</v>
      </c>
      <c r="V98" s="8" t="s">
        <v>40</v>
      </c>
      <c r="W98" s="8"/>
    </row>
    <row r="99" customFormat="false" ht="45" hidden="false" customHeight="false" outlineLevel="0" collapsed="false">
      <c r="A99" s="10" t="s">
        <v>3170</v>
      </c>
      <c r="B99" s="10" t="s">
        <v>3171</v>
      </c>
      <c r="C99" s="10" t="s">
        <v>3095</v>
      </c>
      <c r="D99" s="10" t="s">
        <v>157</v>
      </c>
      <c r="E99" s="10"/>
      <c r="F99" s="10"/>
      <c r="G99" s="10"/>
      <c r="H99" s="11" t="n">
        <v>39524</v>
      </c>
      <c r="I99" s="10" t="s">
        <v>1890</v>
      </c>
      <c r="J99" s="10" t="s">
        <v>1890</v>
      </c>
      <c r="K99" s="10" t="s">
        <v>75</v>
      </c>
      <c r="L99" s="10" t="s">
        <v>49</v>
      </c>
      <c r="M99" s="10"/>
      <c r="N99" s="11" t="n">
        <v>39524</v>
      </c>
      <c r="O99" s="10"/>
      <c r="P99" s="10" t="n">
        <v>26000</v>
      </c>
      <c r="Q99" s="10"/>
      <c r="R99" s="23" t="n">
        <f aca="false">P99*0.07</f>
        <v>1820</v>
      </c>
      <c r="S99" s="10"/>
      <c r="T99" s="10"/>
      <c r="U99" s="12" t="s">
        <v>596</v>
      </c>
      <c r="V99" s="8" t="s">
        <v>40</v>
      </c>
      <c r="W99" s="8"/>
    </row>
    <row r="100" customFormat="false" ht="60" hidden="false" customHeight="false" outlineLevel="0" collapsed="false">
      <c r="A100" s="10" t="s">
        <v>3172</v>
      </c>
      <c r="B100" s="10" t="s">
        <v>583</v>
      </c>
      <c r="C100" s="10" t="s">
        <v>3095</v>
      </c>
      <c r="D100" s="10" t="s">
        <v>46</v>
      </c>
      <c r="E100" s="10"/>
      <c r="F100" s="10"/>
      <c r="G100" s="10"/>
      <c r="H100" s="11" t="n">
        <v>39890</v>
      </c>
      <c r="I100" s="10" t="s">
        <v>3173</v>
      </c>
      <c r="J100" s="10" t="s">
        <v>3173</v>
      </c>
      <c r="K100" s="10" t="s">
        <v>75</v>
      </c>
      <c r="L100" s="10" t="s">
        <v>101</v>
      </c>
      <c r="M100" s="10" t="s">
        <v>659</v>
      </c>
      <c r="N100" s="11" t="n">
        <v>39890</v>
      </c>
      <c r="O100" s="10"/>
      <c r="P100" s="10" t="n">
        <v>1950</v>
      </c>
      <c r="Q100" s="10"/>
      <c r="R100" s="23" t="n">
        <f aca="false">P100*0.07</f>
        <v>136.5</v>
      </c>
      <c r="S100" s="10"/>
      <c r="T100" s="10"/>
      <c r="U100" s="12" t="s">
        <v>596</v>
      </c>
      <c r="V100" s="8" t="s">
        <v>40</v>
      </c>
      <c r="W100" s="8"/>
    </row>
    <row r="101" customFormat="false" ht="30" hidden="false" customHeight="false" outlineLevel="0" collapsed="false">
      <c r="A101" s="10" t="s">
        <v>3174</v>
      </c>
      <c r="B101" s="10" t="s">
        <v>1894</v>
      </c>
      <c r="C101" s="10" t="s">
        <v>3095</v>
      </c>
      <c r="D101" s="10" t="s">
        <v>157</v>
      </c>
      <c r="E101" s="10"/>
      <c r="F101" s="10"/>
      <c r="G101" s="10"/>
      <c r="H101" s="11" t="n">
        <v>39524</v>
      </c>
      <c r="I101" s="10" t="s">
        <v>1890</v>
      </c>
      <c r="J101" s="10" t="s">
        <v>1890</v>
      </c>
      <c r="K101" s="10" t="s">
        <v>75</v>
      </c>
      <c r="L101" s="10" t="s">
        <v>49</v>
      </c>
      <c r="M101" s="10"/>
      <c r="N101" s="10"/>
      <c r="O101" s="10"/>
      <c r="P101" s="10" t="n">
        <v>1984</v>
      </c>
      <c r="Q101" s="10"/>
      <c r="R101" s="23" t="n">
        <f aca="false">P101*0.07</f>
        <v>138.88</v>
      </c>
      <c r="S101" s="10"/>
      <c r="T101" s="10"/>
      <c r="U101" s="12" t="s">
        <v>596</v>
      </c>
      <c r="V101" s="8" t="s">
        <v>40</v>
      </c>
      <c r="W101" s="8"/>
    </row>
    <row r="102" customFormat="false" ht="105" hidden="false" customHeight="false" outlineLevel="0" collapsed="false">
      <c r="A102" s="10" t="s">
        <v>3175</v>
      </c>
      <c r="B102" s="10" t="s">
        <v>2699</v>
      </c>
      <c r="C102" s="10" t="s">
        <v>3095</v>
      </c>
      <c r="D102" s="10" t="s">
        <v>46</v>
      </c>
      <c r="E102" s="10"/>
      <c r="F102" s="10"/>
      <c r="G102" s="10"/>
      <c r="H102" s="11" t="n">
        <v>39890</v>
      </c>
      <c r="I102" s="10" t="s">
        <v>658</v>
      </c>
      <c r="J102" s="10" t="s">
        <v>3176</v>
      </c>
      <c r="K102" s="10" t="s">
        <v>1076</v>
      </c>
      <c r="L102" s="10" t="s">
        <v>49</v>
      </c>
      <c r="M102" s="10" t="s">
        <v>3177</v>
      </c>
      <c r="N102" s="11" t="n">
        <v>39890</v>
      </c>
      <c r="O102" s="10"/>
      <c r="P102" s="10" t="n">
        <v>999</v>
      </c>
      <c r="Q102" s="10"/>
      <c r="R102" s="23" t="n">
        <f aca="false">P102*0.07</f>
        <v>69.93</v>
      </c>
      <c r="S102" s="10"/>
      <c r="T102" s="10"/>
      <c r="U102" s="12" t="s">
        <v>596</v>
      </c>
      <c r="V102" s="8" t="s">
        <v>40</v>
      </c>
      <c r="W102" s="8"/>
    </row>
    <row r="103" customFormat="false" ht="60" hidden="false" customHeight="false" outlineLevel="0" collapsed="false">
      <c r="A103" s="10" t="s">
        <v>934</v>
      </c>
      <c r="B103" s="10" t="s">
        <v>935</v>
      </c>
      <c r="C103" s="10" t="s">
        <v>3178</v>
      </c>
      <c r="D103" s="10" t="s">
        <v>46</v>
      </c>
      <c r="E103" s="10"/>
      <c r="F103" s="10"/>
      <c r="G103" s="10"/>
      <c r="H103" s="11" t="n">
        <v>39890</v>
      </c>
      <c r="I103" s="10" t="s">
        <v>3173</v>
      </c>
      <c r="J103" s="10" t="s">
        <v>3173</v>
      </c>
      <c r="K103" s="10" t="s">
        <v>75</v>
      </c>
      <c r="L103" s="10" t="s">
        <v>49</v>
      </c>
      <c r="M103" s="10" t="s">
        <v>2459</v>
      </c>
      <c r="N103" s="11" t="n">
        <v>39890</v>
      </c>
      <c r="O103" s="10"/>
      <c r="P103" s="10" t="n">
        <v>12168</v>
      </c>
      <c r="Q103" s="10"/>
      <c r="R103" s="23" t="n">
        <f aca="false">P103*0.07</f>
        <v>851.76</v>
      </c>
      <c r="S103" s="10"/>
      <c r="T103" s="10"/>
      <c r="U103" s="12" t="s">
        <v>596</v>
      </c>
      <c r="V103" s="8" t="s">
        <v>40</v>
      </c>
      <c r="W103" s="8"/>
    </row>
    <row r="104" customFormat="false" ht="60" hidden="false" customHeight="false" outlineLevel="0" collapsed="false">
      <c r="A104" s="10" t="s">
        <v>3179</v>
      </c>
      <c r="B104" s="10" t="s">
        <v>3180</v>
      </c>
      <c r="C104" s="10" t="s">
        <v>3181</v>
      </c>
      <c r="D104" s="10" t="s">
        <v>46</v>
      </c>
      <c r="E104" s="10"/>
      <c r="F104" s="10"/>
      <c r="G104" s="10"/>
      <c r="H104" s="11" t="n">
        <v>39890</v>
      </c>
      <c r="I104" s="10" t="s">
        <v>3173</v>
      </c>
      <c r="J104" s="10" t="s">
        <v>3173</v>
      </c>
      <c r="K104" s="10" t="s">
        <v>75</v>
      </c>
      <c r="L104" s="10" t="s">
        <v>49</v>
      </c>
      <c r="M104" s="10" t="s">
        <v>659</v>
      </c>
      <c r="N104" s="11" t="n">
        <v>39890</v>
      </c>
      <c r="O104" s="10"/>
      <c r="P104" s="10" t="n">
        <v>16300</v>
      </c>
      <c r="Q104" s="10"/>
      <c r="R104" s="23" t="n">
        <f aca="false">P104*0.07</f>
        <v>1141</v>
      </c>
      <c r="S104" s="10"/>
      <c r="T104" s="10"/>
      <c r="U104" s="12" t="s">
        <v>596</v>
      </c>
      <c r="V104" s="8" t="s">
        <v>40</v>
      </c>
      <c r="W104" s="8"/>
    </row>
    <row r="105" customFormat="false" ht="75" hidden="false" customHeight="false" outlineLevel="0" collapsed="false">
      <c r="A105" s="10" t="s">
        <v>137</v>
      </c>
      <c r="B105" s="10" t="s">
        <v>138</v>
      </c>
      <c r="C105" s="10" t="s">
        <v>3182</v>
      </c>
      <c r="D105" s="10" t="s">
        <v>46</v>
      </c>
      <c r="E105" s="10"/>
      <c r="F105" s="10"/>
      <c r="G105" s="10"/>
      <c r="H105" s="11" t="n">
        <v>39446</v>
      </c>
      <c r="I105" s="10" t="s">
        <v>3183</v>
      </c>
      <c r="J105" s="10" t="s">
        <v>3183</v>
      </c>
      <c r="K105" s="10"/>
      <c r="L105" s="10" t="s">
        <v>49</v>
      </c>
      <c r="M105" s="10" t="s">
        <v>3184</v>
      </c>
      <c r="N105" s="10"/>
      <c r="O105" s="10"/>
      <c r="P105" s="10" t="n">
        <v>18387</v>
      </c>
      <c r="Q105" s="10"/>
      <c r="R105" s="23" t="n">
        <f aca="false">P105*0.07</f>
        <v>1287.09</v>
      </c>
      <c r="S105" s="10"/>
      <c r="T105" s="10"/>
      <c r="U105" s="12" t="s">
        <v>2491</v>
      </c>
      <c r="V105" s="8" t="s">
        <v>40</v>
      </c>
      <c r="W105" s="8"/>
    </row>
    <row r="106" customFormat="false" ht="75" hidden="false" customHeight="false" outlineLevel="0" collapsed="false">
      <c r="A106" s="10" t="s">
        <v>3185</v>
      </c>
      <c r="B106" s="10" t="s">
        <v>583</v>
      </c>
      <c r="C106" s="10" t="s">
        <v>3186</v>
      </c>
      <c r="D106" s="10" t="s">
        <v>46</v>
      </c>
      <c r="E106" s="10"/>
      <c r="F106" s="10"/>
      <c r="G106" s="10"/>
      <c r="H106" s="11" t="n">
        <v>39438</v>
      </c>
      <c r="I106" s="10" t="s">
        <v>1481</v>
      </c>
      <c r="J106" s="10" t="s">
        <v>1481</v>
      </c>
      <c r="K106" s="10"/>
      <c r="L106" s="10" t="s">
        <v>49</v>
      </c>
      <c r="M106" s="10" t="s">
        <v>3187</v>
      </c>
      <c r="N106" s="10"/>
      <c r="O106" s="10"/>
      <c r="P106" s="10" t="n">
        <v>10816</v>
      </c>
      <c r="Q106" s="10"/>
      <c r="R106" s="23" t="n">
        <f aca="false">P106*0.07</f>
        <v>757.12</v>
      </c>
      <c r="S106" s="10"/>
      <c r="T106" s="10"/>
      <c r="U106" s="12" t="s">
        <v>2405</v>
      </c>
      <c r="V106" s="8" t="s">
        <v>40</v>
      </c>
      <c r="W106" s="8"/>
    </row>
    <row r="107" customFormat="false" ht="75" hidden="false" customHeight="false" outlineLevel="0" collapsed="false">
      <c r="A107" s="10" t="s">
        <v>899</v>
      </c>
      <c r="B107" s="10" t="s">
        <v>900</v>
      </c>
      <c r="C107" s="10" t="s">
        <v>3188</v>
      </c>
      <c r="D107" s="10" t="s">
        <v>46</v>
      </c>
      <c r="E107" s="10"/>
      <c r="F107" s="10"/>
      <c r="G107" s="10"/>
      <c r="H107" s="11" t="n">
        <v>39450</v>
      </c>
      <c r="I107" s="10" t="s">
        <v>3183</v>
      </c>
      <c r="J107" s="10" t="s">
        <v>3183</v>
      </c>
      <c r="K107" s="10"/>
      <c r="L107" s="10" t="s">
        <v>49</v>
      </c>
      <c r="M107" s="10" t="s">
        <v>3025</v>
      </c>
      <c r="N107" s="11" t="n">
        <v>39450</v>
      </c>
      <c r="O107" s="10"/>
      <c r="P107" s="10" t="n">
        <v>457</v>
      </c>
      <c r="Q107" s="10"/>
      <c r="R107" s="23" t="n">
        <f aca="false">P107*0.07</f>
        <v>31.99</v>
      </c>
      <c r="S107" s="10"/>
      <c r="T107" s="10"/>
      <c r="U107" s="12" t="s">
        <v>2491</v>
      </c>
      <c r="V107" s="8" t="s">
        <v>40</v>
      </c>
      <c r="W107" s="8"/>
    </row>
    <row r="108" customFormat="false" ht="75" hidden="false" customHeight="false" outlineLevel="0" collapsed="false">
      <c r="A108" s="10" t="s">
        <v>3189</v>
      </c>
      <c r="B108" s="10" t="s">
        <v>3190</v>
      </c>
      <c r="C108" s="10" t="s">
        <v>3191</v>
      </c>
      <c r="D108" s="10" t="s">
        <v>46</v>
      </c>
      <c r="E108" s="10"/>
      <c r="F108" s="10"/>
      <c r="G108" s="10"/>
      <c r="H108" s="11" t="n">
        <v>39354</v>
      </c>
      <c r="I108" s="10" t="s">
        <v>1890</v>
      </c>
      <c r="J108" s="10" t="s">
        <v>1890</v>
      </c>
      <c r="K108" s="10"/>
      <c r="L108" s="10" t="s">
        <v>49</v>
      </c>
      <c r="M108" s="10" t="s">
        <v>3192</v>
      </c>
      <c r="N108" s="10"/>
      <c r="O108" s="10"/>
      <c r="P108" s="10" t="n">
        <v>1538</v>
      </c>
      <c r="Q108" s="10"/>
      <c r="R108" s="23" t="n">
        <f aca="false">P108*0.07</f>
        <v>107.66</v>
      </c>
      <c r="S108" s="10"/>
      <c r="T108" s="10"/>
      <c r="U108" s="12" t="s">
        <v>2491</v>
      </c>
      <c r="V108" s="8" t="s">
        <v>40</v>
      </c>
      <c r="W108" s="8"/>
    </row>
    <row r="109" customFormat="false" ht="75" hidden="false" customHeight="false" outlineLevel="0" collapsed="false">
      <c r="A109" s="10" t="s">
        <v>3099</v>
      </c>
      <c r="B109" s="10" t="s">
        <v>583</v>
      </c>
      <c r="C109" s="10" t="s">
        <v>3193</v>
      </c>
      <c r="D109" s="10" t="s">
        <v>46</v>
      </c>
      <c r="E109" s="10"/>
      <c r="F109" s="10"/>
      <c r="G109" s="10"/>
      <c r="H109" s="11" t="n">
        <v>39438</v>
      </c>
      <c r="I109" s="10" t="s">
        <v>3194</v>
      </c>
      <c r="J109" s="10" t="s">
        <v>3194</v>
      </c>
      <c r="K109" s="10"/>
      <c r="L109" s="10" t="s">
        <v>49</v>
      </c>
      <c r="M109" s="10" t="s">
        <v>3195</v>
      </c>
      <c r="N109" s="10"/>
      <c r="O109" s="10"/>
      <c r="P109" s="10" t="n">
        <v>10816</v>
      </c>
      <c r="Q109" s="10"/>
      <c r="R109" s="23" t="n">
        <f aca="false">P109*0.07</f>
        <v>757.12</v>
      </c>
      <c r="S109" s="10"/>
      <c r="T109" s="10"/>
      <c r="U109" s="12" t="s">
        <v>2405</v>
      </c>
      <c r="V109" s="8" t="s">
        <v>40</v>
      </c>
      <c r="W109" s="8"/>
    </row>
    <row r="110" customFormat="false" ht="75" hidden="false" customHeight="false" outlineLevel="0" collapsed="false">
      <c r="A110" s="10" t="s">
        <v>453</v>
      </c>
      <c r="B110" s="10" t="s">
        <v>454</v>
      </c>
      <c r="C110" s="10" t="s">
        <v>3196</v>
      </c>
      <c r="D110" s="10" t="s">
        <v>157</v>
      </c>
      <c r="E110" s="10"/>
      <c r="F110" s="10"/>
      <c r="G110" s="10"/>
      <c r="H110" s="11" t="n">
        <v>39452</v>
      </c>
      <c r="I110" s="10" t="s">
        <v>1890</v>
      </c>
      <c r="J110" s="10" t="s">
        <v>1890</v>
      </c>
      <c r="K110" s="10" t="s">
        <v>75</v>
      </c>
      <c r="L110" s="10" t="s">
        <v>49</v>
      </c>
      <c r="M110" s="10" t="s">
        <v>3197</v>
      </c>
      <c r="N110" s="10"/>
      <c r="O110" s="10"/>
      <c r="P110" s="10" t="n">
        <v>55120</v>
      </c>
      <c r="Q110" s="10"/>
      <c r="R110" s="23" t="n">
        <f aca="false">P110*0.07</f>
        <v>3858.4</v>
      </c>
      <c r="S110" s="10"/>
      <c r="T110" s="10"/>
      <c r="U110" s="12" t="s">
        <v>2405</v>
      </c>
      <c r="V110" s="8" t="s">
        <v>40</v>
      </c>
      <c r="W110" s="8"/>
    </row>
    <row r="111" customFormat="false" ht="75" hidden="false" customHeight="false" outlineLevel="0" collapsed="false">
      <c r="A111" s="10" t="s">
        <v>1729</v>
      </c>
      <c r="B111" s="10" t="s">
        <v>489</v>
      </c>
      <c r="C111" s="10" t="s">
        <v>3198</v>
      </c>
      <c r="D111" s="10" t="s">
        <v>157</v>
      </c>
      <c r="E111" s="10"/>
      <c r="F111" s="10"/>
      <c r="G111" s="10"/>
      <c r="H111" s="11" t="n">
        <v>39454</v>
      </c>
      <c r="I111" s="10" t="s">
        <v>3199</v>
      </c>
      <c r="J111" s="10" t="s">
        <v>175</v>
      </c>
      <c r="K111" s="10" t="s">
        <v>75</v>
      </c>
      <c r="L111" s="10" t="s">
        <v>49</v>
      </c>
      <c r="M111" s="10" t="s">
        <v>3200</v>
      </c>
      <c r="N111" s="10"/>
      <c r="O111" s="10"/>
      <c r="P111" s="10" t="n">
        <v>34762</v>
      </c>
      <c r="Q111" s="10"/>
      <c r="R111" s="23" t="n">
        <f aca="false">P111*0.07</f>
        <v>2433.34</v>
      </c>
      <c r="S111" s="10"/>
      <c r="T111" s="10"/>
      <c r="U111" s="12" t="s">
        <v>2405</v>
      </c>
      <c r="V111" s="8" t="s">
        <v>40</v>
      </c>
      <c r="W111" s="8"/>
    </row>
    <row r="112" customFormat="false" ht="45" hidden="false" customHeight="false" outlineLevel="0" collapsed="false">
      <c r="A112" s="10" t="s">
        <v>3201</v>
      </c>
      <c r="B112" s="10"/>
      <c r="C112" s="10" t="s">
        <v>3095</v>
      </c>
      <c r="D112" s="10"/>
      <c r="E112" s="10"/>
      <c r="F112" s="10"/>
      <c r="G112" s="10"/>
      <c r="H112" s="11" t="n">
        <v>39695</v>
      </c>
      <c r="I112" s="10" t="s">
        <v>3202</v>
      </c>
      <c r="J112" s="10" t="s">
        <v>3202</v>
      </c>
      <c r="K112" s="10" t="s">
        <v>1076</v>
      </c>
      <c r="L112" s="10" t="s">
        <v>49</v>
      </c>
      <c r="M112" s="10" t="s">
        <v>3203</v>
      </c>
      <c r="N112" s="10"/>
      <c r="O112" s="10"/>
      <c r="P112" s="10" t="n">
        <v>14925</v>
      </c>
      <c r="Q112" s="10" t="s">
        <v>397</v>
      </c>
      <c r="R112" s="23" t="n">
        <f aca="false">P112*0.07</f>
        <v>1044.75</v>
      </c>
      <c r="S112" s="10"/>
      <c r="T112" s="11"/>
      <c r="U112" s="24" t="n">
        <v>41248</v>
      </c>
      <c r="V112" s="8" t="s">
        <v>40</v>
      </c>
      <c r="W112" s="8"/>
    </row>
    <row r="113" customFormat="false" ht="75" hidden="false" customHeight="false" outlineLevel="0" collapsed="false">
      <c r="A113" s="10" t="s">
        <v>398</v>
      </c>
      <c r="B113" s="10" t="s">
        <v>399</v>
      </c>
      <c r="C113" s="10" t="s">
        <v>3204</v>
      </c>
      <c r="D113" s="10" t="s">
        <v>157</v>
      </c>
      <c r="E113" s="10"/>
      <c r="F113" s="10"/>
      <c r="G113" s="10"/>
      <c r="H113" s="11" t="n">
        <v>39436</v>
      </c>
      <c r="I113" s="10" t="s">
        <v>403</v>
      </c>
      <c r="J113" s="10" t="s">
        <v>403</v>
      </c>
      <c r="K113" s="10"/>
      <c r="L113" s="10" t="s">
        <v>49</v>
      </c>
      <c r="M113" s="10" t="s">
        <v>3205</v>
      </c>
      <c r="N113" s="10"/>
      <c r="O113" s="10"/>
      <c r="P113" s="10" t="n">
        <v>49795</v>
      </c>
      <c r="Q113" s="10"/>
      <c r="R113" s="23" t="n">
        <f aca="false">P113*0.07</f>
        <v>3485.65</v>
      </c>
      <c r="S113" s="10"/>
      <c r="T113" s="10"/>
      <c r="U113" s="12" t="s">
        <v>2405</v>
      </c>
      <c r="V113" s="8" t="s">
        <v>40</v>
      </c>
      <c r="W113" s="8"/>
    </row>
    <row r="114" customFormat="false" ht="30" hidden="false" customHeight="false" outlineLevel="0" collapsed="false">
      <c r="A114" s="10" t="s">
        <v>3206</v>
      </c>
      <c r="B114" s="10" t="s">
        <v>3190</v>
      </c>
      <c r="C114" s="10" t="s">
        <v>3207</v>
      </c>
      <c r="D114" s="10" t="s">
        <v>46</v>
      </c>
      <c r="E114" s="10"/>
      <c r="F114" s="10"/>
      <c r="G114" s="10"/>
      <c r="H114" s="11" t="n">
        <v>39354</v>
      </c>
      <c r="I114" s="10" t="s">
        <v>1890</v>
      </c>
      <c r="J114" s="10" t="s">
        <v>1890</v>
      </c>
      <c r="K114" s="10"/>
      <c r="L114" s="10" t="s">
        <v>49</v>
      </c>
      <c r="M114" s="10"/>
      <c r="N114" s="10"/>
      <c r="O114" s="10"/>
      <c r="P114" s="10" t="n">
        <v>1346</v>
      </c>
      <c r="Q114" s="10"/>
      <c r="R114" s="23" t="n">
        <f aca="false">P114*0.07</f>
        <v>94.22</v>
      </c>
      <c r="S114" s="10"/>
      <c r="T114" s="10"/>
      <c r="U114" s="12" t="s">
        <v>2491</v>
      </c>
      <c r="V114" s="8" t="s">
        <v>40</v>
      </c>
      <c r="W114" s="8"/>
    </row>
    <row r="115" customFormat="false" ht="90" hidden="false" customHeight="false" outlineLevel="0" collapsed="false">
      <c r="A115" s="10" t="s">
        <v>188</v>
      </c>
      <c r="B115" s="10" t="s">
        <v>189</v>
      </c>
      <c r="C115" s="10" t="s">
        <v>3208</v>
      </c>
      <c r="D115" s="10" t="s">
        <v>46</v>
      </c>
      <c r="E115" s="10"/>
      <c r="F115" s="10"/>
      <c r="G115" s="10"/>
      <c r="H115" s="11" t="n">
        <v>39450</v>
      </c>
      <c r="I115" s="10" t="s">
        <v>3183</v>
      </c>
      <c r="J115" s="10" t="s">
        <v>3183</v>
      </c>
      <c r="K115" s="10"/>
      <c r="L115" s="10" t="s">
        <v>49</v>
      </c>
      <c r="M115" s="10" t="s">
        <v>3209</v>
      </c>
      <c r="N115" s="10"/>
      <c r="O115" s="10"/>
      <c r="P115" s="10" t="n">
        <v>1653</v>
      </c>
      <c r="Q115" s="10"/>
      <c r="R115" s="23" t="n">
        <f aca="false">P115*0.07</f>
        <v>115.71</v>
      </c>
      <c r="S115" s="10"/>
      <c r="T115" s="10"/>
      <c r="U115" s="12" t="s">
        <v>2491</v>
      </c>
      <c r="V115" s="8" t="s">
        <v>40</v>
      </c>
      <c r="W115" s="8"/>
    </row>
    <row r="116" customFormat="false" ht="75" hidden="false" customHeight="false" outlineLevel="0" collapsed="false">
      <c r="A116" s="10" t="s">
        <v>781</v>
      </c>
      <c r="B116" s="10" t="s">
        <v>782</v>
      </c>
      <c r="C116" s="10" t="s">
        <v>3210</v>
      </c>
      <c r="D116" s="10" t="s">
        <v>157</v>
      </c>
      <c r="E116" s="10"/>
      <c r="F116" s="10"/>
      <c r="G116" s="10"/>
      <c r="H116" s="11" t="n">
        <v>39493</v>
      </c>
      <c r="I116" s="10" t="s">
        <v>3211</v>
      </c>
      <c r="J116" s="10" t="s">
        <v>3211</v>
      </c>
      <c r="K116" s="10"/>
      <c r="L116" s="10" t="s">
        <v>49</v>
      </c>
      <c r="M116" s="10" t="s">
        <v>3212</v>
      </c>
      <c r="N116" s="10"/>
      <c r="O116" s="10"/>
      <c r="P116" s="10" t="n">
        <v>8628</v>
      </c>
      <c r="Q116" s="10"/>
      <c r="R116" s="23" t="n">
        <f aca="false">P116*0.07</f>
        <v>603.96</v>
      </c>
      <c r="S116" s="10"/>
      <c r="T116" s="11"/>
      <c r="U116" s="24" t="n">
        <v>40947</v>
      </c>
      <c r="V116" s="8" t="s">
        <v>40</v>
      </c>
      <c r="W116" s="8"/>
    </row>
    <row r="117" customFormat="false" ht="90" hidden="false" customHeight="false" outlineLevel="0" collapsed="false">
      <c r="A117" s="10" t="s">
        <v>3213</v>
      </c>
      <c r="B117" s="10" t="s">
        <v>3190</v>
      </c>
      <c r="C117" s="10" t="s">
        <v>3214</v>
      </c>
      <c r="D117" s="10" t="s">
        <v>46</v>
      </c>
      <c r="E117" s="10"/>
      <c r="F117" s="10"/>
      <c r="G117" s="10"/>
      <c r="H117" s="11" t="n">
        <v>39550</v>
      </c>
      <c r="I117" s="10" t="s">
        <v>1890</v>
      </c>
      <c r="J117" s="10" t="s">
        <v>1890</v>
      </c>
      <c r="K117" s="10"/>
      <c r="L117" s="10" t="s">
        <v>49</v>
      </c>
      <c r="M117" s="10" t="s">
        <v>3215</v>
      </c>
      <c r="N117" s="10"/>
      <c r="O117" s="10"/>
      <c r="P117" s="10" t="n">
        <v>536</v>
      </c>
      <c r="Q117" s="10"/>
      <c r="R117" s="23" t="n">
        <f aca="false">P117*0.07</f>
        <v>37.52</v>
      </c>
      <c r="S117" s="10"/>
      <c r="T117" s="11"/>
      <c r="U117" s="24" t="n">
        <v>40947</v>
      </c>
      <c r="V117" s="8" t="s">
        <v>40</v>
      </c>
      <c r="W117" s="8"/>
    </row>
    <row r="118" customFormat="false" ht="30" hidden="false" customHeight="false" outlineLevel="0" collapsed="false">
      <c r="A118" s="10" t="s">
        <v>338</v>
      </c>
      <c r="B118" s="10" t="s">
        <v>339</v>
      </c>
      <c r="C118" s="10" t="s">
        <v>3216</v>
      </c>
      <c r="D118" s="10" t="s">
        <v>46</v>
      </c>
      <c r="E118" s="10"/>
      <c r="F118" s="10"/>
      <c r="G118" s="10"/>
      <c r="H118" s="11" t="n">
        <v>39507</v>
      </c>
      <c r="I118" s="10" t="s">
        <v>1890</v>
      </c>
      <c r="J118" s="10" t="s">
        <v>1890</v>
      </c>
      <c r="K118" s="10" t="s">
        <v>75</v>
      </c>
      <c r="L118" s="10" t="s">
        <v>49</v>
      </c>
      <c r="M118" s="10"/>
      <c r="N118" s="10"/>
      <c r="O118" s="10"/>
      <c r="P118" s="10" t="n">
        <v>21840</v>
      </c>
      <c r="Q118" s="12"/>
      <c r="R118" s="23" t="n">
        <f aca="false">P118*0.07</f>
        <v>1528.8</v>
      </c>
      <c r="S118" s="9"/>
      <c r="T118" s="10" t="s">
        <v>1890</v>
      </c>
      <c r="U118" s="24" t="n">
        <v>40947</v>
      </c>
      <c r="V118" s="8" t="s">
        <v>40</v>
      </c>
      <c r="W118" s="8"/>
    </row>
    <row r="119" customFormat="false" ht="75" hidden="false" customHeight="false" outlineLevel="0" collapsed="false">
      <c r="A119" s="10" t="s">
        <v>1860</v>
      </c>
      <c r="B119" s="10" t="s">
        <v>1861</v>
      </c>
      <c r="C119" s="10" t="s">
        <v>3217</v>
      </c>
      <c r="D119" s="10" t="s">
        <v>33</v>
      </c>
      <c r="E119" s="10"/>
      <c r="F119" s="10"/>
      <c r="G119" s="10"/>
      <c r="H119" s="11" t="n">
        <v>39536</v>
      </c>
      <c r="I119" s="10" t="s">
        <v>1890</v>
      </c>
      <c r="J119" s="10" t="s">
        <v>1890</v>
      </c>
      <c r="K119" s="10" t="s">
        <v>75</v>
      </c>
      <c r="L119" s="10" t="s">
        <v>49</v>
      </c>
      <c r="M119" s="10" t="s">
        <v>3218</v>
      </c>
      <c r="N119" s="11" t="n">
        <v>39536</v>
      </c>
      <c r="O119" s="11" t="n">
        <v>39832</v>
      </c>
      <c r="P119" s="10" t="n">
        <v>27498</v>
      </c>
      <c r="Q119" s="12"/>
      <c r="R119" s="23" t="n">
        <f aca="false">P119*0.07</f>
        <v>1924.86</v>
      </c>
      <c r="S119" s="9"/>
      <c r="T119" s="10"/>
      <c r="U119" s="24" t="n">
        <v>40947</v>
      </c>
      <c r="V119" s="8" t="s">
        <v>40</v>
      </c>
      <c r="W119" s="8"/>
    </row>
    <row r="120" customFormat="false" ht="90" hidden="false" customHeight="false" outlineLevel="0" collapsed="false">
      <c r="A120" s="10" t="s">
        <v>3219</v>
      </c>
      <c r="B120" s="10" t="s">
        <v>583</v>
      </c>
      <c r="C120" s="10" t="s">
        <v>3220</v>
      </c>
      <c r="D120" s="10" t="s">
        <v>46</v>
      </c>
      <c r="E120" s="10"/>
      <c r="F120" s="10"/>
      <c r="G120" s="10"/>
      <c r="H120" s="11" t="n">
        <v>39536</v>
      </c>
      <c r="I120" s="10" t="s">
        <v>1890</v>
      </c>
      <c r="J120" s="10" t="s">
        <v>1890</v>
      </c>
      <c r="K120" s="10" t="s">
        <v>3221</v>
      </c>
      <c r="L120" s="10" t="s">
        <v>49</v>
      </c>
      <c r="M120" s="10" t="s">
        <v>3215</v>
      </c>
      <c r="N120" s="10"/>
      <c r="O120" s="10"/>
      <c r="P120" s="10" t="n">
        <v>453</v>
      </c>
      <c r="Q120" s="12"/>
      <c r="R120" s="23" t="n">
        <f aca="false">P120*0.07</f>
        <v>31.71</v>
      </c>
      <c r="S120" s="9"/>
      <c r="T120" s="10"/>
      <c r="U120" s="24" t="n">
        <v>40947</v>
      </c>
      <c r="V120" s="8" t="s">
        <v>40</v>
      </c>
      <c r="W120" s="8"/>
    </row>
    <row r="121" customFormat="false" ht="90" hidden="false" customHeight="false" outlineLevel="0" collapsed="false">
      <c r="A121" s="10" t="s">
        <v>899</v>
      </c>
      <c r="B121" s="10" t="s">
        <v>900</v>
      </c>
      <c r="C121" s="10" t="s">
        <v>3222</v>
      </c>
      <c r="D121" s="10" t="s">
        <v>46</v>
      </c>
      <c r="E121" s="10"/>
      <c r="F121" s="10"/>
      <c r="G121" s="10"/>
      <c r="H121" s="11" t="n">
        <v>39618</v>
      </c>
      <c r="I121" s="10" t="s">
        <v>1890</v>
      </c>
      <c r="J121" s="10" t="s">
        <v>1890</v>
      </c>
      <c r="K121" s="10"/>
      <c r="L121" s="10" t="s">
        <v>49</v>
      </c>
      <c r="M121" s="10" t="s">
        <v>3223</v>
      </c>
      <c r="N121" s="10"/>
      <c r="O121" s="10"/>
      <c r="P121" s="10" t="n">
        <v>563</v>
      </c>
      <c r="Q121" s="12"/>
      <c r="R121" s="23" t="n">
        <f aca="false">P121*0.07</f>
        <v>39.41</v>
      </c>
      <c r="S121" s="9"/>
      <c r="T121" s="10"/>
      <c r="U121" s="24" t="n">
        <v>40947</v>
      </c>
      <c r="V121" s="8" t="s">
        <v>40</v>
      </c>
      <c r="W121" s="8"/>
    </row>
    <row r="122" customFormat="false" ht="75" hidden="false" customHeight="false" outlineLevel="0" collapsed="false">
      <c r="A122" s="10" t="s">
        <v>3224</v>
      </c>
      <c r="B122" s="10" t="s">
        <v>3190</v>
      </c>
      <c r="C122" s="10" t="s">
        <v>3225</v>
      </c>
      <c r="D122" s="10" t="s">
        <v>46</v>
      </c>
      <c r="E122" s="10"/>
      <c r="F122" s="10"/>
      <c r="G122" s="10"/>
      <c r="H122" s="11" t="n">
        <v>39618</v>
      </c>
      <c r="I122" s="10" t="s">
        <v>1890</v>
      </c>
      <c r="J122" s="10" t="s">
        <v>1890</v>
      </c>
      <c r="K122" s="10"/>
      <c r="L122" s="10" t="s">
        <v>49</v>
      </c>
      <c r="M122" s="10" t="s">
        <v>3226</v>
      </c>
      <c r="N122" s="10"/>
      <c r="O122" s="10"/>
      <c r="P122" s="10" t="n">
        <v>7384</v>
      </c>
      <c r="Q122" s="12"/>
      <c r="R122" s="23" t="n">
        <f aca="false">P122*0.07</f>
        <v>516.88</v>
      </c>
      <c r="S122" s="9"/>
      <c r="T122" s="10"/>
      <c r="U122" s="24" t="n">
        <v>40947</v>
      </c>
      <c r="V122" s="8" t="s">
        <v>40</v>
      </c>
      <c r="W122" s="8"/>
    </row>
    <row r="123" customFormat="false" ht="75" hidden="false" customHeight="false" outlineLevel="0" collapsed="false">
      <c r="A123" s="10" t="s">
        <v>3227</v>
      </c>
      <c r="B123" s="10" t="s">
        <v>583</v>
      </c>
      <c r="C123" s="10" t="s">
        <v>3228</v>
      </c>
      <c r="D123" s="10" t="s">
        <v>46</v>
      </c>
      <c r="E123" s="10"/>
      <c r="F123" s="10"/>
      <c r="G123" s="10"/>
      <c r="H123" s="11" t="n">
        <v>39941</v>
      </c>
      <c r="I123" s="10" t="s">
        <v>3229</v>
      </c>
      <c r="J123" s="10" t="s">
        <v>3229</v>
      </c>
      <c r="K123" s="10"/>
      <c r="L123" s="10" t="s">
        <v>37</v>
      </c>
      <c r="M123" s="10" t="s">
        <v>3230</v>
      </c>
      <c r="N123" s="10"/>
      <c r="O123" s="10"/>
      <c r="P123" s="10" t="n">
        <v>6165</v>
      </c>
      <c r="Q123" s="12"/>
      <c r="R123" s="23" t="n">
        <f aca="false">P123*0.07</f>
        <v>431.55</v>
      </c>
      <c r="S123" s="9"/>
      <c r="T123" s="10"/>
      <c r="U123" s="24" t="n">
        <v>41160</v>
      </c>
      <c r="V123" s="8" t="s">
        <v>40</v>
      </c>
      <c r="W123" s="8"/>
    </row>
    <row r="124" customFormat="false" ht="75" hidden="false" customHeight="false" outlineLevel="0" collapsed="false">
      <c r="A124" s="10" t="s">
        <v>3231</v>
      </c>
      <c r="B124" s="10" t="s">
        <v>3190</v>
      </c>
      <c r="C124" s="10" t="s">
        <v>3232</v>
      </c>
      <c r="D124" s="10" t="s">
        <v>46</v>
      </c>
      <c r="E124" s="10"/>
      <c r="F124" s="10"/>
      <c r="G124" s="10"/>
      <c r="H124" s="11" t="n">
        <v>39547</v>
      </c>
      <c r="I124" s="10" t="s">
        <v>3233</v>
      </c>
      <c r="J124" s="10" t="s">
        <v>3233</v>
      </c>
      <c r="K124" s="10" t="s">
        <v>1076</v>
      </c>
      <c r="L124" s="10" t="s">
        <v>49</v>
      </c>
      <c r="M124" s="10" t="s">
        <v>3234</v>
      </c>
      <c r="N124" s="10"/>
      <c r="O124" s="10"/>
      <c r="P124" s="10" t="n">
        <v>1148</v>
      </c>
      <c r="Q124" s="12"/>
      <c r="R124" s="23" t="n">
        <f aca="false">P124*0.07</f>
        <v>80.36</v>
      </c>
      <c r="S124" s="9"/>
      <c r="T124" s="10"/>
      <c r="U124" s="24" t="n">
        <v>40947</v>
      </c>
      <c r="V124" s="8" t="s">
        <v>40</v>
      </c>
      <c r="W124" s="8"/>
    </row>
    <row r="125" customFormat="false" ht="75" hidden="false" customHeight="false" outlineLevel="0" collapsed="false">
      <c r="A125" s="10" t="s">
        <v>3235</v>
      </c>
      <c r="B125" s="10" t="s">
        <v>3171</v>
      </c>
      <c r="C125" s="10" t="s">
        <v>3236</v>
      </c>
      <c r="D125" s="10" t="s">
        <v>157</v>
      </c>
      <c r="E125" s="10"/>
      <c r="F125" s="10"/>
      <c r="G125" s="10"/>
      <c r="H125" s="11" t="n">
        <v>39890</v>
      </c>
      <c r="I125" s="10" t="s">
        <v>3237</v>
      </c>
      <c r="J125" s="10" t="s">
        <v>3237</v>
      </c>
      <c r="K125" s="10"/>
      <c r="L125" s="10" t="s">
        <v>37</v>
      </c>
      <c r="M125" s="10" t="s">
        <v>3238</v>
      </c>
      <c r="N125" s="10"/>
      <c r="O125" s="10"/>
      <c r="P125" s="10" t="n">
        <v>3900</v>
      </c>
      <c r="Q125" s="12"/>
      <c r="R125" s="23" t="n">
        <f aca="false">P125*0.07</f>
        <v>273</v>
      </c>
      <c r="S125" s="9"/>
      <c r="T125" s="10"/>
      <c r="U125" s="24" t="n">
        <v>40947</v>
      </c>
      <c r="V125" s="8" t="s">
        <v>40</v>
      </c>
      <c r="W125" s="8"/>
    </row>
    <row r="126" customFormat="false" ht="75" hidden="false" customHeight="false" outlineLevel="0" collapsed="false">
      <c r="A126" s="10" t="s">
        <v>300</v>
      </c>
      <c r="B126" s="10" t="s">
        <v>3239</v>
      </c>
      <c r="C126" s="10" t="s">
        <v>3240</v>
      </c>
      <c r="D126" s="10" t="s">
        <v>46</v>
      </c>
      <c r="E126" s="10"/>
      <c r="F126" s="10"/>
      <c r="G126" s="10"/>
      <c r="H126" s="11" t="n">
        <v>39941</v>
      </c>
      <c r="I126" s="10" t="s">
        <v>3241</v>
      </c>
      <c r="J126" s="10" t="s">
        <v>3241</v>
      </c>
      <c r="K126" s="10"/>
      <c r="L126" s="10" t="s">
        <v>37</v>
      </c>
      <c r="M126" s="10" t="s">
        <v>3242</v>
      </c>
      <c r="N126" s="10"/>
      <c r="O126" s="10"/>
      <c r="P126" s="10" t="n">
        <v>4610</v>
      </c>
      <c r="Q126" s="12"/>
      <c r="R126" s="23" t="n">
        <f aca="false">P126*0.07</f>
        <v>322.7</v>
      </c>
      <c r="S126" s="9"/>
      <c r="T126" s="10"/>
      <c r="U126" s="24" t="n">
        <v>40947</v>
      </c>
      <c r="V126" s="8" t="s">
        <v>40</v>
      </c>
      <c r="W126" s="8"/>
    </row>
    <row r="127" customFormat="false" ht="60" hidden="false" customHeight="false" outlineLevel="0" collapsed="false">
      <c r="A127" s="10" t="s">
        <v>76</v>
      </c>
      <c r="B127" s="10" t="s">
        <v>77</v>
      </c>
      <c r="C127" s="10" t="s">
        <v>3243</v>
      </c>
      <c r="D127" s="10" t="s">
        <v>46</v>
      </c>
      <c r="E127" s="10"/>
      <c r="F127" s="10"/>
      <c r="G127" s="10"/>
      <c r="H127" s="11" t="n">
        <v>39890</v>
      </c>
      <c r="I127" s="10" t="s">
        <v>980</v>
      </c>
      <c r="J127" s="10" t="s">
        <v>3244</v>
      </c>
      <c r="K127" s="10"/>
      <c r="L127" s="10" t="s">
        <v>37</v>
      </c>
      <c r="M127" s="10" t="s">
        <v>3245</v>
      </c>
      <c r="N127" s="10"/>
      <c r="O127" s="10"/>
      <c r="P127" s="10" t="n">
        <v>4410</v>
      </c>
      <c r="Q127" s="12"/>
      <c r="R127" s="23" t="n">
        <f aca="false">P127*0.07</f>
        <v>308.7</v>
      </c>
      <c r="S127" s="9"/>
      <c r="T127" s="10"/>
      <c r="U127" s="24" t="n">
        <v>40947</v>
      </c>
      <c r="V127" s="8" t="s">
        <v>40</v>
      </c>
      <c r="W127" s="8"/>
    </row>
    <row r="128" customFormat="false" ht="75" hidden="false" customHeight="false" outlineLevel="0" collapsed="false">
      <c r="A128" s="10" t="s">
        <v>672</v>
      </c>
      <c r="B128" s="10" t="s">
        <v>673</v>
      </c>
      <c r="C128" s="10" t="s">
        <v>3246</v>
      </c>
      <c r="D128" s="10" t="s">
        <v>46</v>
      </c>
      <c r="E128" s="10"/>
      <c r="F128" s="10"/>
      <c r="G128" s="10"/>
      <c r="H128" s="11" t="n">
        <v>39904</v>
      </c>
      <c r="I128" s="10" t="s">
        <v>3247</v>
      </c>
      <c r="J128" s="10" t="s">
        <v>3247</v>
      </c>
      <c r="K128" s="10"/>
      <c r="L128" s="10" t="s">
        <v>37</v>
      </c>
      <c r="M128" s="10" t="s">
        <v>3248</v>
      </c>
      <c r="N128" s="10"/>
      <c r="O128" s="10"/>
      <c r="P128" s="10" t="n">
        <v>4094</v>
      </c>
      <c r="Q128" s="12"/>
      <c r="R128" s="23" t="n">
        <f aca="false">P128*0.07</f>
        <v>286.58</v>
      </c>
      <c r="S128" s="9"/>
      <c r="T128" s="10"/>
      <c r="U128" s="24" t="n">
        <v>40947</v>
      </c>
      <c r="V128" s="8" t="s">
        <v>40</v>
      </c>
      <c r="W128" s="8"/>
    </row>
    <row r="129" customFormat="false" ht="75" hidden="false" customHeight="false" outlineLevel="0" collapsed="false">
      <c r="A129" s="10" t="s">
        <v>3249</v>
      </c>
      <c r="B129" s="10" t="s">
        <v>782</v>
      </c>
      <c r="C129" s="10" t="s">
        <v>3250</v>
      </c>
      <c r="D129" s="10" t="s">
        <v>157</v>
      </c>
      <c r="E129" s="10"/>
      <c r="F129" s="10"/>
      <c r="G129" s="10"/>
      <c r="H129" s="11" t="n">
        <v>39941</v>
      </c>
      <c r="I129" s="10" t="s">
        <v>3241</v>
      </c>
      <c r="J129" s="10" t="s">
        <v>3241</v>
      </c>
      <c r="K129" s="10"/>
      <c r="L129" s="10" t="s">
        <v>37</v>
      </c>
      <c r="M129" s="10" t="s">
        <v>3251</v>
      </c>
      <c r="N129" s="10"/>
      <c r="O129" s="10"/>
      <c r="P129" s="10" t="n">
        <v>22000</v>
      </c>
      <c r="Q129" s="12"/>
      <c r="R129" s="23" t="n">
        <f aca="false">P129*0.07</f>
        <v>1540</v>
      </c>
      <c r="S129" s="9"/>
      <c r="T129" s="10"/>
      <c r="U129" s="24" t="n">
        <v>41160</v>
      </c>
      <c r="V129" s="8" t="s">
        <v>40</v>
      </c>
      <c r="W129" s="8"/>
    </row>
    <row r="130" customFormat="false" ht="75" hidden="false" customHeight="false" outlineLevel="0" collapsed="false">
      <c r="A130" s="10" t="s">
        <v>3252</v>
      </c>
      <c r="B130" s="10" t="s">
        <v>3190</v>
      </c>
      <c r="C130" s="10" t="s">
        <v>3253</v>
      </c>
      <c r="D130" s="10" t="s">
        <v>46</v>
      </c>
      <c r="E130" s="10"/>
      <c r="F130" s="10"/>
      <c r="G130" s="10"/>
      <c r="H130" s="11" t="n">
        <v>39941</v>
      </c>
      <c r="I130" s="10" t="s">
        <v>3241</v>
      </c>
      <c r="J130" s="10" t="s">
        <v>3241</v>
      </c>
      <c r="K130" s="10"/>
      <c r="L130" s="10" t="s">
        <v>37</v>
      </c>
      <c r="M130" s="10" t="s">
        <v>3254</v>
      </c>
      <c r="N130" s="10"/>
      <c r="O130" s="10"/>
      <c r="P130" s="10" t="n">
        <v>3800</v>
      </c>
      <c r="Q130" s="12"/>
      <c r="R130" s="23" t="n">
        <f aca="false">P130*0.07</f>
        <v>266</v>
      </c>
      <c r="S130" s="9"/>
      <c r="T130" s="10"/>
      <c r="U130" s="24" t="n">
        <v>41160</v>
      </c>
      <c r="V130" s="8" t="s">
        <v>40</v>
      </c>
      <c r="W130" s="8"/>
    </row>
    <row r="131" customFormat="false" ht="90" hidden="false" customHeight="false" outlineLevel="0" collapsed="false">
      <c r="A131" s="10" t="s">
        <v>3255</v>
      </c>
      <c r="B131" s="10" t="s">
        <v>3256</v>
      </c>
      <c r="C131" s="10" t="s">
        <v>3257</v>
      </c>
      <c r="D131" s="10" t="s">
        <v>46</v>
      </c>
      <c r="E131" s="10"/>
      <c r="F131" s="10"/>
      <c r="G131" s="10"/>
      <c r="H131" s="11" t="n">
        <v>39983</v>
      </c>
      <c r="I131" s="10" t="s">
        <v>569</v>
      </c>
      <c r="J131" s="10" t="s">
        <v>569</v>
      </c>
      <c r="K131" s="10" t="s">
        <v>1918</v>
      </c>
      <c r="L131" s="10" t="s">
        <v>49</v>
      </c>
      <c r="M131" s="10" t="s">
        <v>3258</v>
      </c>
      <c r="N131" s="10"/>
      <c r="O131" s="10"/>
      <c r="P131" s="10" t="n">
        <v>111748</v>
      </c>
      <c r="Q131" s="12"/>
      <c r="R131" s="23" t="n">
        <f aca="false">P131*0.07</f>
        <v>7822.36</v>
      </c>
      <c r="S131" s="9"/>
      <c r="T131" s="10"/>
      <c r="U131" s="12" t="s">
        <v>3259</v>
      </c>
      <c r="V131" s="8" t="s">
        <v>40</v>
      </c>
      <c r="W131" s="8"/>
    </row>
    <row r="132" customFormat="false" ht="90" hidden="false" customHeight="false" outlineLevel="0" collapsed="false">
      <c r="A132" s="10" t="s">
        <v>3255</v>
      </c>
      <c r="B132" s="10" t="s">
        <v>3260</v>
      </c>
      <c r="C132" s="10" t="s">
        <v>3261</v>
      </c>
      <c r="D132" s="10" t="s">
        <v>46</v>
      </c>
      <c r="E132" s="10"/>
      <c r="F132" s="10"/>
      <c r="G132" s="10"/>
      <c r="H132" s="11" t="n">
        <v>39788</v>
      </c>
      <c r="I132" s="10" t="s">
        <v>3262</v>
      </c>
      <c r="J132" s="10" t="s">
        <v>3263</v>
      </c>
      <c r="K132" s="10" t="s">
        <v>1918</v>
      </c>
      <c r="L132" s="10" t="s">
        <v>49</v>
      </c>
      <c r="M132" s="10" t="s">
        <v>3264</v>
      </c>
      <c r="N132" s="10"/>
      <c r="O132" s="10"/>
      <c r="P132" s="10" t="n">
        <v>87360</v>
      </c>
      <c r="Q132" s="12"/>
      <c r="R132" s="23" t="n">
        <f aca="false">P132*0.07</f>
        <v>6115.2</v>
      </c>
      <c r="S132" s="9"/>
      <c r="T132" s="10"/>
      <c r="U132" s="12" t="s">
        <v>3259</v>
      </c>
      <c r="V132" s="8" t="s">
        <v>40</v>
      </c>
      <c r="W132" s="8"/>
    </row>
    <row r="133" customFormat="false" ht="90" hidden="false" customHeight="false" outlineLevel="0" collapsed="false">
      <c r="A133" s="10" t="s">
        <v>3252</v>
      </c>
      <c r="B133" s="10" t="s">
        <v>3260</v>
      </c>
      <c r="C133" s="10" t="s">
        <v>3265</v>
      </c>
      <c r="D133" s="10" t="s">
        <v>46</v>
      </c>
      <c r="E133" s="10"/>
      <c r="F133" s="10"/>
      <c r="G133" s="10"/>
      <c r="H133" s="11" t="n">
        <v>40002</v>
      </c>
      <c r="I133" s="10" t="s">
        <v>1890</v>
      </c>
      <c r="J133" s="10" t="s">
        <v>1890</v>
      </c>
      <c r="K133" s="10"/>
      <c r="L133" s="10" t="s">
        <v>49</v>
      </c>
      <c r="M133" s="10" t="s">
        <v>3266</v>
      </c>
      <c r="N133" s="10"/>
      <c r="O133" s="10"/>
      <c r="P133" s="10" t="n">
        <v>19518</v>
      </c>
      <c r="Q133" s="12"/>
      <c r="R133" s="23" t="n">
        <f aca="false">P133*0.07</f>
        <v>1366.26</v>
      </c>
      <c r="S133" s="9"/>
      <c r="T133" s="10"/>
      <c r="U133" s="12" t="s">
        <v>3267</v>
      </c>
      <c r="V133" s="8" t="s">
        <v>40</v>
      </c>
      <c r="W133" s="8"/>
    </row>
    <row r="134" customFormat="false" ht="75" hidden="false" customHeight="false" outlineLevel="0" collapsed="false">
      <c r="A134" s="10" t="s">
        <v>3122</v>
      </c>
      <c r="B134" s="10" t="s">
        <v>3256</v>
      </c>
      <c r="C134" s="10" t="s">
        <v>3268</v>
      </c>
      <c r="D134" s="10" t="s">
        <v>46</v>
      </c>
      <c r="E134" s="10"/>
      <c r="F134" s="10"/>
      <c r="G134" s="10"/>
      <c r="H134" s="11" t="n">
        <v>40002</v>
      </c>
      <c r="I134" s="10" t="s">
        <v>1890</v>
      </c>
      <c r="J134" s="10" t="s">
        <v>1890</v>
      </c>
      <c r="K134" s="10"/>
      <c r="L134" s="10" t="s">
        <v>49</v>
      </c>
      <c r="M134" s="10" t="s">
        <v>3269</v>
      </c>
      <c r="N134" s="10"/>
      <c r="O134" s="10"/>
      <c r="P134" s="10" t="n">
        <v>3609</v>
      </c>
      <c r="Q134" s="12"/>
      <c r="R134" s="23" t="n">
        <f aca="false">P134*0.07</f>
        <v>252.63</v>
      </c>
      <c r="S134" s="9"/>
      <c r="T134" s="10"/>
      <c r="U134" s="12" t="s">
        <v>3267</v>
      </c>
      <c r="V134" s="8" t="s">
        <v>40</v>
      </c>
      <c r="W134" s="8"/>
    </row>
    <row r="135" customFormat="false" ht="90" hidden="false" customHeight="false" outlineLevel="0" collapsed="false">
      <c r="A135" s="10" t="s">
        <v>3139</v>
      </c>
      <c r="B135" s="10" t="s">
        <v>3239</v>
      </c>
      <c r="C135" s="10" t="s">
        <v>3270</v>
      </c>
      <c r="D135" s="10" t="s">
        <v>46</v>
      </c>
      <c r="E135" s="10"/>
      <c r="F135" s="10"/>
      <c r="G135" s="10"/>
      <c r="H135" s="11" t="n">
        <v>40002</v>
      </c>
      <c r="I135" s="10" t="s">
        <v>1890</v>
      </c>
      <c r="J135" s="10" t="s">
        <v>1890</v>
      </c>
      <c r="K135" s="10"/>
      <c r="L135" s="10" t="s">
        <v>49</v>
      </c>
      <c r="M135" s="10" t="s">
        <v>3266</v>
      </c>
      <c r="N135" s="10"/>
      <c r="O135" s="10"/>
      <c r="P135" s="10" t="n">
        <v>3159</v>
      </c>
      <c r="Q135" s="12"/>
      <c r="R135" s="23" t="n">
        <f aca="false">P135*0.07</f>
        <v>221.13</v>
      </c>
      <c r="S135" s="9"/>
      <c r="T135" s="10"/>
      <c r="U135" s="12" t="s">
        <v>3267</v>
      </c>
      <c r="V135" s="8" t="s">
        <v>40</v>
      </c>
      <c r="W135" s="8"/>
    </row>
    <row r="136" customFormat="false" ht="90" hidden="false" customHeight="false" outlineLevel="0" collapsed="false">
      <c r="A136" s="10" t="s">
        <v>589</v>
      </c>
      <c r="B136" s="10" t="s">
        <v>590</v>
      </c>
      <c r="C136" s="10" t="s">
        <v>3271</v>
      </c>
      <c r="D136" s="10" t="s">
        <v>46</v>
      </c>
      <c r="E136" s="10"/>
      <c r="F136" s="10"/>
      <c r="G136" s="10"/>
      <c r="H136" s="11" t="n">
        <v>40051</v>
      </c>
      <c r="I136" s="10" t="s">
        <v>3272</v>
      </c>
      <c r="J136" s="10" t="s">
        <v>3273</v>
      </c>
      <c r="K136" s="10"/>
      <c r="L136" s="10" t="s">
        <v>49</v>
      </c>
      <c r="M136" s="10" t="s">
        <v>3274</v>
      </c>
      <c r="N136" s="10"/>
      <c r="O136" s="10"/>
      <c r="P136" s="10" t="n">
        <v>4628</v>
      </c>
      <c r="Q136" s="12"/>
      <c r="R136" s="23" t="n">
        <f aca="false">P136*0.07</f>
        <v>323.96</v>
      </c>
      <c r="S136" s="9"/>
      <c r="T136" s="10"/>
      <c r="U136" s="12" t="s">
        <v>3267</v>
      </c>
      <c r="V136" s="8" t="s">
        <v>40</v>
      </c>
      <c r="W136" s="8"/>
    </row>
    <row r="137" customFormat="false" ht="90" hidden="false" customHeight="false" outlineLevel="0" collapsed="false">
      <c r="A137" s="10" t="s">
        <v>3275</v>
      </c>
      <c r="B137" s="10" t="s">
        <v>3276</v>
      </c>
      <c r="C137" s="10" t="s">
        <v>3277</v>
      </c>
      <c r="D137" s="10" t="s">
        <v>527</v>
      </c>
      <c r="E137" s="10"/>
      <c r="F137" s="10"/>
      <c r="G137" s="10"/>
      <c r="H137" s="11" t="n">
        <v>40059</v>
      </c>
      <c r="I137" s="10" t="s">
        <v>569</v>
      </c>
      <c r="J137" s="10" t="s">
        <v>569</v>
      </c>
      <c r="K137" s="10" t="s">
        <v>3278</v>
      </c>
      <c r="L137" s="10" t="s">
        <v>49</v>
      </c>
      <c r="M137" s="10" t="s">
        <v>3279</v>
      </c>
      <c r="N137" s="10"/>
      <c r="O137" s="10"/>
      <c r="P137" s="10" t="n">
        <v>8424</v>
      </c>
      <c r="Q137" s="12"/>
      <c r="R137" s="23" t="n">
        <f aca="false">P137*0.07</f>
        <v>589.68</v>
      </c>
      <c r="S137" s="9"/>
      <c r="T137" s="10"/>
      <c r="U137" s="12" t="s">
        <v>3267</v>
      </c>
      <c r="V137" s="8" t="s">
        <v>40</v>
      </c>
      <c r="W137" s="8"/>
    </row>
    <row r="138" customFormat="false" ht="105" hidden="false" customHeight="false" outlineLevel="0" collapsed="false">
      <c r="A138" s="10" t="s">
        <v>3280</v>
      </c>
      <c r="B138" s="10" t="s">
        <v>3281</v>
      </c>
      <c r="C138" s="10" t="s">
        <v>3282</v>
      </c>
      <c r="D138" s="10" t="s">
        <v>246</v>
      </c>
      <c r="E138" s="10"/>
      <c r="F138" s="10"/>
      <c r="G138" s="10"/>
      <c r="H138" s="11" t="n">
        <v>40068</v>
      </c>
      <c r="I138" s="10" t="s">
        <v>1248</v>
      </c>
      <c r="J138" s="10" t="s">
        <v>1248</v>
      </c>
      <c r="K138" s="10"/>
      <c r="L138" s="10" t="s">
        <v>49</v>
      </c>
      <c r="M138" s="10" t="s">
        <v>3283</v>
      </c>
      <c r="N138" s="10"/>
      <c r="O138" s="10"/>
      <c r="P138" s="10" t="n">
        <v>131047</v>
      </c>
      <c r="Q138" s="12"/>
      <c r="R138" s="23" t="n">
        <f aca="false">P138*0.07</f>
        <v>9173.29</v>
      </c>
      <c r="S138" s="9"/>
      <c r="T138" s="10"/>
      <c r="U138" s="12" t="s">
        <v>3267</v>
      </c>
      <c r="V138" s="8" t="s">
        <v>40</v>
      </c>
      <c r="W138" s="8"/>
    </row>
    <row r="139" customFormat="false" ht="90" hidden="false" customHeight="false" outlineLevel="0" collapsed="false">
      <c r="A139" s="10" t="s">
        <v>3284</v>
      </c>
      <c r="B139" s="10" t="s">
        <v>3285</v>
      </c>
      <c r="C139" s="10" t="s">
        <v>3286</v>
      </c>
      <c r="D139" s="10" t="s">
        <v>157</v>
      </c>
      <c r="E139" s="10"/>
      <c r="F139" s="10"/>
      <c r="G139" s="10"/>
      <c r="H139" s="11" t="n">
        <v>40386</v>
      </c>
      <c r="I139" s="10" t="s">
        <v>3287</v>
      </c>
      <c r="J139" s="10" t="s">
        <v>3287</v>
      </c>
      <c r="K139" s="10" t="s">
        <v>3288</v>
      </c>
      <c r="L139" s="10" t="s">
        <v>49</v>
      </c>
      <c r="M139" s="10" t="s">
        <v>3289</v>
      </c>
      <c r="N139" s="10"/>
      <c r="O139" s="10"/>
      <c r="P139" s="10" t="n">
        <v>273417</v>
      </c>
      <c r="Q139" s="12"/>
      <c r="R139" s="23" t="n">
        <f aca="false">P139*0.07</f>
        <v>19139.19</v>
      </c>
      <c r="S139" s="9"/>
      <c r="T139" s="10"/>
      <c r="U139" s="12" t="s">
        <v>3267</v>
      </c>
      <c r="V139" s="8" t="s">
        <v>40</v>
      </c>
      <c r="W139" s="8"/>
    </row>
    <row r="140" customFormat="false" ht="90" hidden="false" customHeight="false" outlineLevel="0" collapsed="false">
      <c r="A140" s="10" t="s">
        <v>278</v>
      </c>
      <c r="B140" s="10" t="s">
        <v>810</v>
      </c>
      <c r="C140" s="10" t="s">
        <v>3290</v>
      </c>
      <c r="D140" s="10" t="s">
        <v>46</v>
      </c>
      <c r="E140" s="10"/>
      <c r="F140" s="10"/>
      <c r="G140" s="10"/>
      <c r="H140" s="11" t="n">
        <v>40327</v>
      </c>
      <c r="I140" s="10" t="s">
        <v>3291</v>
      </c>
      <c r="J140" s="10" t="s">
        <v>3291</v>
      </c>
      <c r="K140" s="10"/>
      <c r="L140" s="10" t="s">
        <v>49</v>
      </c>
      <c r="M140" s="10" t="s">
        <v>3292</v>
      </c>
      <c r="N140" s="10"/>
      <c r="O140" s="10"/>
      <c r="P140" s="10" t="n">
        <v>388400</v>
      </c>
      <c r="Q140" s="12"/>
      <c r="R140" s="23" t="n">
        <f aca="false">P140*0.07</f>
        <v>27188</v>
      </c>
      <c r="S140" s="9"/>
      <c r="T140" s="10"/>
      <c r="U140" s="12" t="s">
        <v>3267</v>
      </c>
      <c r="V140" s="8" t="s">
        <v>40</v>
      </c>
      <c r="W140" s="8"/>
    </row>
    <row r="141" customFormat="false" ht="90" hidden="false" customHeight="false" outlineLevel="0" collapsed="false">
      <c r="A141" s="10" t="s">
        <v>589</v>
      </c>
      <c r="B141" s="10" t="s">
        <v>590</v>
      </c>
      <c r="C141" s="10" t="s">
        <v>3293</v>
      </c>
      <c r="D141" s="10" t="s">
        <v>46</v>
      </c>
      <c r="E141" s="10"/>
      <c r="F141" s="10"/>
      <c r="G141" s="10"/>
      <c r="H141" s="11" t="n">
        <v>40668</v>
      </c>
      <c r="I141" s="10" t="s">
        <v>1890</v>
      </c>
      <c r="J141" s="10" t="s">
        <v>1890</v>
      </c>
      <c r="K141" s="10"/>
      <c r="L141" s="10" t="s">
        <v>49</v>
      </c>
      <c r="M141" s="10" t="s">
        <v>3294</v>
      </c>
      <c r="N141" s="10"/>
      <c r="O141" s="10"/>
      <c r="P141" s="10" t="n">
        <v>4576</v>
      </c>
      <c r="Q141" s="12"/>
      <c r="R141" s="23" t="n">
        <f aca="false">P141*0.07</f>
        <v>320.32</v>
      </c>
      <c r="S141" s="9"/>
      <c r="T141" s="10"/>
      <c r="U141" s="12" t="s">
        <v>3267</v>
      </c>
      <c r="V141" s="8" t="s">
        <v>40</v>
      </c>
      <c r="W141" s="8"/>
    </row>
    <row r="142" customFormat="false" ht="75" hidden="false" customHeight="false" outlineLevel="0" collapsed="false">
      <c r="A142" s="10" t="s">
        <v>3295</v>
      </c>
      <c r="B142" s="10" t="s">
        <v>1614</v>
      </c>
      <c r="C142" s="10" t="s">
        <v>3296</v>
      </c>
      <c r="D142" s="10" t="s">
        <v>46</v>
      </c>
      <c r="E142" s="10"/>
      <c r="F142" s="10"/>
      <c r="G142" s="10"/>
      <c r="H142" s="11" t="n">
        <v>40758</v>
      </c>
      <c r="I142" s="10" t="s">
        <v>3297</v>
      </c>
      <c r="J142" s="10" t="s">
        <v>3297</v>
      </c>
      <c r="K142" s="10" t="s">
        <v>1076</v>
      </c>
      <c r="L142" s="10" t="s">
        <v>49</v>
      </c>
      <c r="M142" s="10" t="s">
        <v>3298</v>
      </c>
      <c r="N142" s="10"/>
      <c r="O142" s="10"/>
      <c r="P142" s="10" t="n">
        <v>7920</v>
      </c>
      <c r="Q142" s="12"/>
      <c r="R142" s="23" t="n">
        <f aca="false">P142*0.07</f>
        <v>554.4</v>
      </c>
      <c r="S142" s="9"/>
      <c r="T142" s="10"/>
      <c r="U142" s="12" t="s">
        <v>3299</v>
      </c>
      <c r="V142" s="8" t="s">
        <v>40</v>
      </c>
      <c r="W142" s="8"/>
    </row>
    <row r="143" customFormat="false" ht="105" hidden="false" customHeight="false" outlineLevel="0" collapsed="false">
      <c r="A143" s="10" t="s">
        <v>3300</v>
      </c>
      <c r="B143" s="10" t="s">
        <v>1614</v>
      </c>
      <c r="C143" s="10" t="s">
        <v>3301</v>
      </c>
      <c r="D143" s="10" t="s">
        <v>46</v>
      </c>
      <c r="E143" s="10"/>
      <c r="F143" s="10"/>
      <c r="G143" s="10"/>
      <c r="H143" s="11" t="n">
        <v>40729</v>
      </c>
      <c r="I143" s="10" t="s">
        <v>3302</v>
      </c>
      <c r="J143" s="10" t="s">
        <v>3302</v>
      </c>
      <c r="K143" s="10" t="s">
        <v>3303</v>
      </c>
      <c r="L143" s="10" t="s">
        <v>49</v>
      </c>
      <c r="M143" s="10" t="s">
        <v>3304</v>
      </c>
      <c r="N143" s="10"/>
      <c r="O143" s="10"/>
      <c r="P143" s="10" t="n">
        <v>71117</v>
      </c>
      <c r="Q143" s="12"/>
      <c r="R143" s="23" t="n">
        <f aca="false">P143*0.07</f>
        <v>4978.19</v>
      </c>
      <c r="S143" s="9"/>
      <c r="T143" s="10"/>
      <c r="U143" s="12" t="s">
        <v>3299</v>
      </c>
      <c r="V143" s="8" t="s">
        <v>40</v>
      </c>
      <c r="W143" s="8"/>
    </row>
    <row r="144" customFormat="false" ht="75" hidden="false" customHeight="false" outlineLevel="0" collapsed="false">
      <c r="A144" s="10" t="s">
        <v>3305</v>
      </c>
      <c r="B144" s="10" t="s">
        <v>1614</v>
      </c>
      <c r="C144" s="10" t="s">
        <v>3306</v>
      </c>
      <c r="D144" s="10" t="s">
        <v>46</v>
      </c>
      <c r="E144" s="10"/>
      <c r="F144" s="10"/>
      <c r="G144" s="10"/>
      <c r="H144" s="11" t="n">
        <v>40758</v>
      </c>
      <c r="I144" s="10" t="s">
        <v>3297</v>
      </c>
      <c r="J144" s="10" t="s">
        <v>3307</v>
      </c>
      <c r="K144" s="10" t="s">
        <v>1076</v>
      </c>
      <c r="L144" s="10" t="s">
        <v>49</v>
      </c>
      <c r="M144" s="10" t="s">
        <v>3298</v>
      </c>
      <c r="N144" s="10"/>
      <c r="O144" s="10"/>
      <c r="P144" s="10" t="n">
        <v>26550</v>
      </c>
      <c r="Q144" s="12"/>
      <c r="R144" s="23" t="n">
        <f aca="false">P144*0.07</f>
        <v>1858.5</v>
      </c>
      <c r="S144" s="9"/>
      <c r="T144" s="10"/>
      <c r="U144" s="12" t="s">
        <v>3299</v>
      </c>
      <c r="V144" s="8" t="s">
        <v>40</v>
      </c>
      <c r="W144" s="8"/>
    </row>
    <row r="145" customFormat="false" ht="75" hidden="false" customHeight="false" outlineLevel="0" collapsed="false">
      <c r="A145" s="10" t="s">
        <v>3308</v>
      </c>
      <c r="B145" s="10" t="s">
        <v>1614</v>
      </c>
      <c r="C145" s="10" t="s">
        <v>3309</v>
      </c>
      <c r="D145" s="10" t="s">
        <v>46</v>
      </c>
      <c r="E145" s="10"/>
      <c r="F145" s="10"/>
      <c r="G145" s="10"/>
      <c r="H145" s="11" t="n">
        <v>40754</v>
      </c>
      <c r="I145" s="10" t="s">
        <v>3297</v>
      </c>
      <c r="J145" s="10" t="s">
        <v>3297</v>
      </c>
      <c r="K145" s="10" t="s">
        <v>503</v>
      </c>
      <c r="L145" s="10" t="s">
        <v>49</v>
      </c>
      <c r="M145" s="10" t="s">
        <v>3298</v>
      </c>
      <c r="N145" s="10"/>
      <c r="O145" s="10"/>
      <c r="P145" s="10" t="n">
        <v>13275</v>
      </c>
      <c r="Q145" s="12"/>
      <c r="R145" s="23" t="n">
        <f aca="false">P145*0.07</f>
        <v>929.25</v>
      </c>
      <c r="S145" s="9"/>
      <c r="T145" s="10"/>
      <c r="U145" s="12" t="s">
        <v>3299</v>
      </c>
      <c r="V145" s="8" t="s">
        <v>40</v>
      </c>
      <c r="W145" s="8"/>
    </row>
    <row r="146" customFormat="false" ht="75" hidden="false" customHeight="false" outlineLevel="0" collapsed="false">
      <c r="A146" s="10" t="s">
        <v>3310</v>
      </c>
      <c r="B146" s="10" t="s">
        <v>1614</v>
      </c>
      <c r="C146" s="10" t="s">
        <v>3311</v>
      </c>
      <c r="D146" s="10" t="s">
        <v>46</v>
      </c>
      <c r="E146" s="10"/>
      <c r="F146" s="10"/>
      <c r="G146" s="10"/>
      <c r="H146" s="11" t="n">
        <v>40754</v>
      </c>
      <c r="I146" s="10" t="s">
        <v>3297</v>
      </c>
      <c r="J146" s="10" t="s">
        <v>3297</v>
      </c>
      <c r="K146" s="10" t="s">
        <v>3312</v>
      </c>
      <c r="L146" s="10" t="s">
        <v>49</v>
      </c>
      <c r="M146" s="10" t="s">
        <v>3298</v>
      </c>
      <c r="N146" s="10"/>
      <c r="O146" s="10"/>
      <c r="P146" s="10" t="n">
        <v>10610</v>
      </c>
      <c r="Q146" s="12"/>
      <c r="R146" s="23" t="n">
        <f aca="false">P146*0.07</f>
        <v>742.7</v>
      </c>
      <c r="S146" s="9"/>
      <c r="T146" s="10"/>
      <c r="U146" s="12" t="s">
        <v>3299</v>
      </c>
      <c r="V146" s="8" t="s">
        <v>40</v>
      </c>
      <c r="W146" s="8"/>
    </row>
    <row r="147" customFormat="false" ht="105" hidden="false" customHeight="false" outlineLevel="0" collapsed="false">
      <c r="A147" s="10" t="s">
        <v>3313</v>
      </c>
      <c r="B147" s="10" t="s">
        <v>900</v>
      </c>
      <c r="C147" s="10" t="s">
        <v>3314</v>
      </c>
      <c r="D147" s="10" t="s">
        <v>46</v>
      </c>
      <c r="E147" s="10"/>
      <c r="F147" s="10"/>
      <c r="G147" s="10"/>
      <c r="H147" s="11" t="n">
        <v>40893</v>
      </c>
      <c r="I147" s="10" t="s">
        <v>547</v>
      </c>
      <c r="J147" s="10" t="s">
        <v>3315</v>
      </c>
      <c r="K147" s="10" t="s">
        <v>1076</v>
      </c>
      <c r="L147" s="10" t="s">
        <v>101</v>
      </c>
      <c r="M147" s="10" t="s">
        <v>3316</v>
      </c>
      <c r="N147" s="10"/>
      <c r="O147" s="10"/>
      <c r="P147" s="10" t="n">
        <v>627</v>
      </c>
      <c r="Q147" s="12"/>
      <c r="R147" s="23" t="n">
        <f aca="false">P147*0.07</f>
        <v>43.89</v>
      </c>
      <c r="S147" s="9"/>
      <c r="T147" s="10"/>
      <c r="U147" s="12" t="s">
        <v>3299</v>
      </c>
      <c r="V147" s="8" t="s">
        <v>40</v>
      </c>
      <c r="W147" s="8"/>
    </row>
    <row r="148" customFormat="false" ht="90" hidden="false" customHeight="false" outlineLevel="0" collapsed="false">
      <c r="A148" s="10" t="s">
        <v>3317</v>
      </c>
      <c r="B148" s="10" t="s">
        <v>3318</v>
      </c>
      <c r="C148" s="10" t="s">
        <v>3319</v>
      </c>
      <c r="D148" s="10" t="s">
        <v>46</v>
      </c>
      <c r="E148" s="10"/>
      <c r="F148" s="10"/>
      <c r="G148" s="10"/>
      <c r="H148" s="11" t="n">
        <v>40968</v>
      </c>
      <c r="I148" s="10" t="s">
        <v>1622</v>
      </c>
      <c r="J148" s="10" t="s">
        <v>3320</v>
      </c>
      <c r="K148" s="10" t="s">
        <v>3321</v>
      </c>
      <c r="L148" s="10" t="s">
        <v>101</v>
      </c>
      <c r="M148" s="10" t="s">
        <v>3322</v>
      </c>
      <c r="N148" s="10"/>
      <c r="O148" s="11" t="n">
        <v>41451</v>
      </c>
      <c r="P148" s="10" t="n">
        <v>7337</v>
      </c>
      <c r="Q148" s="12"/>
      <c r="R148" s="23" t="n">
        <f aca="false">P148*0.07</f>
        <v>513.59</v>
      </c>
      <c r="S148" s="9"/>
      <c r="T148" s="10"/>
      <c r="U148" s="12" t="s">
        <v>3299</v>
      </c>
      <c r="V148" s="8" t="s">
        <v>40</v>
      </c>
      <c r="W148" s="8"/>
    </row>
    <row r="149" customFormat="false" ht="90" hidden="false" customHeight="false" outlineLevel="0" collapsed="false">
      <c r="A149" s="10" t="s">
        <v>3323</v>
      </c>
      <c r="B149" s="10" t="s">
        <v>635</v>
      </c>
      <c r="C149" s="10" t="s">
        <v>3324</v>
      </c>
      <c r="D149" s="10" t="s">
        <v>157</v>
      </c>
      <c r="E149" s="10" t="s">
        <v>3325</v>
      </c>
      <c r="F149" s="10"/>
      <c r="G149" s="10"/>
      <c r="H149" s="11" t="n">
        <v>40927</v>
      </c>
      <c r="I149" s="10" t="s">
        <v>569</v>
      </c>
      <c r="J149" s="10" t="s">
        <v>3326</v>
      </c>
      <c r="K149" s="10" t="s">
        <v>3321</v>
      </c>
      <c r="L149" s="10" t="s">
        <v>101</v>
      </c>
      <c r="M149" s="10" t="s">
        <v>3327</v>
      </c>
      <c r="N149" s="10"/>
      <c r="O149" s="11" t="n">
        <v>41451</v>
      </c>
      <c r="P149" s="10" t="n">
        <v>24331</v>
      </c>
      <c r="Q149" s="12"/>
      <c r="R149" s="23" t="n">
        <f aca="false">P149*0.07</f>
        <v>1703.17</v>
      </c>
      <c r="S149" s="9"/>
      <c r="T149" s="10"/>
      <c r="U149" s="12" t="s">
        <v>3299</v>
      </c>
      <c r="V149" s="8" t="s">
        <v>40</v>
      </c>
      <c r="W149" s="8"/>
    </row>
    <row r="150" customFormat="false" ht="75" hidden="false" customHeight="false" outlineLevel="0" collapsed="false">
      <c r="A150" s="10" t="s">
        <v>1613</v>
      </c>
      <c r="B150" s="10" t="s">
        <v>1614</v>
      </c>
      <c r="C150" s="10" t="s">
        <v>3328</v>
      </c>
      <c r="D150" s="10" t="s">
        <v>46</v>
      </c>
      <c r="E150" s="10" t="s">
        <v>3329</v>
      </c>
      <c r="F150" s="10"/>
      <c r="G150" s="10"/>
      <c r="H150" s="11" t="n">
        <v>40535</v>
      </c>
      <c r="I150" s="10" t="s">
        <v>1616</v>
      </c>
      <c r="J150" s="10" t="s">
        <v>49</v>
      </c>
      <c r="K150" s="10" t="s">
        <v>3330</v>
      </c>
      <c r="L150" s="10" t="s">
        <v>49</v>
      </c>
      <c r="M150" s="10" t="s">
        <v>3331</v>
      </c>
      <c r="N150" s="10"/>
      <c r="O150" s="10"/>
      <c r="P150" s="10" t="n">
        <v>494595</v>
      </c>
      <c r="Q150" s="12"/>
      <c r="R150" s="23" t="n">
        <f aca="false">P150*0.07</f>
        <v>34621.65</v>
      </c>
      <c r="S150" s="9"/>
      <c r="T150" s="10"/>
      <c r="U150" s="12" t="s">
        <v>3299</v>
      </c>
      <c r="V150" s="8" t="s">
        <v>40</v>
      </c>
      <c r="W150" s="8"/>
    </row>
    <row r="151" customFormat="false" ht="75" hidden="false" customHeight="false" outlineLevel="0" collapsed="false">
      <c r="A151" s="10" t="s">
        <v>582</v>
      </c>
      <c r="B151" s="10" t="s">
        <v>583</v>
      </c>
      <c r="C151" s="10" t="s">
        <v>3332</v>
      </c>
      <c r="D151" s="10" t="s">
        <v>46</v>
      </c>
      <c r="E151" s="10" t="s">
        <v>2732</v>
      </c>
      <c r="F151" s="10"/>
      <c r="G151" s="10"/>
      <c r="H151" s="11" t="n">
        <v>40535</v>
      </c>
      <c r="I151" s="10" t="s">
        <v>1616</v>
      </c>
      <c r="J151" s="10" t="s">
        <v>49</v>
      </c>
      <c r="K151" s="10" t="s">
        <v>3333</v>
      </c>
      <c r="L151" s="10" t="s">
        <v>49</v>
      </c>
      <c r="M151" s="10" t="s">
        <v>3334</v>
      </c>
      <c r="N151" s="11" t="n">
        <v>40860</v>
      </c>
      <c r="O151" s="10"/>
      <c r="P151" s="10" t="n">
        <v>100079</v>
      </c>
      <c r="Q151" s="12"/>
      <c r="R151" s="23" t="n">
        <f aca="false">P151*0.07</f>
        <v>7005.53</v>
      </c>
      <c r="S151" s="9"/>
      <c r="T151" s="10"/>
      <c r="U151" s="12" t="s">
        <v>3299</v>
      </c>
      <c r="V151" s="8" t="s">
        <v>40</v>
      </c>
      <c r="W151" s="8"/>
    </row>
    <row r="152" customFormat="false" ht="75" hidden="false" customHeight="false" outlineLevel="0" collapsed="false">
      <c r="A152" s="10" t="s">
        <v>3295</v>
      </c>
      <c r="B152" s="10" t="s">
        <v>1614</v>
      </c>
      <c r="C152" s="10" t="s">
        <v>3335</v>
      </c>
      <c r="D152" s="10" t="s">
        <v>46</v>
      </c>
      <c r="E152" s="10"/>
      <c r="F152" s="10"/>
      <c r="G152" s="10"/>
      <c r="H152" s="11" t="n">
        <v>40968</v>
      </c>
      <c r="I152" s="10" t="s">
        <v>3297</v>
      </c>
      <c r="J152" s="10" t="s">
        <v>49</v>
      </c>
      <c r="K152" s="10"/>
      <c r="L152" s="10" t="s">
        <v>49</v>
      </c>
      <c r="M152" s="10" t="s">
        <v>3298</v>
      </c>
      <c r="N152" s="10"/>
      <c r="O152" s="10"/>
      <c r="P152" s="10" t="n">
        <v>7920</v>
      </c>
      <c r="Q152" s="12"/>
      <c r="R152" s="23" t="n">
        <f aca="false">P152*0.07</f>
        <v>554.4</v>
      </c>
      <c r="S152" s="9"/>
      <c r="T152" s="10"/>
      <c r="U152" s="12" t="s">
        <v>3299</v>
      </c>
      <c r="V152" s="8" t="s">
        <v>40</v>
      </c>
      <c r="W152" s="8"/>
    </row>
    <row r="153" customFormat="false" ht="60" hidden="false" customHeight="false" outlineLevel="0" collapsed="false">
      <c r="A153" s="10" t="s">
        <v>3305</v>
      </c>
      <c r="B153" s="10" t="s">
        <v>1614</v>
      </c>
      <c r="C153" s="10" t="s">
        <v>3336</v>
      </c>
      <c r="D153" s="10" t="s">
        <v>46</v>
      </c>
      <c r="E153" s="10"/>
      <c r="F153" s="10"/>
      <c r="G153" s="10"/>
      <c r="H153" s="11" t="n">
        <v>40968</v>
      </c>
      <c r="I153" s="10" t="s">
        <v>3337</v>
      </c>
      <c r="J153" s="10" t="s">
        <v>49</v>
      </c>
      <c r="K153" s="10"/>
      <c r="L153" s="10" t="s">
        <v>49</v>
      </c>
      <c r="M153" s="10" t="s">
        <v>3298</v>
      </c>
      <c r="N153" s="10"/>
      <c r="O153" s="10"/>
      <c r="P153" s="10" t="n">
        <v>26550</v>
      </c>
      <c r="Q153" s="12"/>
      <c r="R153" s="23" t="n">
        <f aca="false">P153*0.07</f>
        <v>1858.5</v>
      </c>
      <c r="S153" s="9"/>
      <c r="T153" s="10"/>
      <c r="U153" s="12" t="s">
        <v>3299</v>
      </c>
      <c r="V153" s="8" t="s">
        <v>40</v>
      </c>
      <c r="W153" s="8"/>
    </row>
    <row r="154" customFormat="false" ht="75" hidden="false" customHeight="false" outlineLevel="0" collapsed="false">
      <c r="A154" s="10" t="s">
        <v>3338</v>
      </c>
      <c r="B154" s="10" t="s">
        <v>1614</v>
      </c>
      <c r="C154" s="10" t="s">
        <v>3339</v>
      </c>
      <c r="D154" s="10" t="s">
        <v>46</v>
      </c>
      <c r="E154" s="10"/>
      <c r="F154" s="10"/>
      <c r="G154" s="10"/>
      <c r="H154" s="11" t="n">
        <v>40968</v>
      </c>
      <c r="I154" s="10" t="s">
        <v>3297</v>
      </c>
      <c r="J154" s="10" t="s">
        <v>49</v>
      </c>
      <c r="K154" s="10"/>
      <c r="L154" s="10" t="s">
        <v>49</v>
      </c>
      <c r="M154" s="10" t="s">
        <v>3298</v>
      </c>
      <c r="N154" s="10"/>
      <c r="O154" s="10"/>
      <c r="P154" s="10" t="n">
        <v>13275</v>
      </c>
      <c r="Q154" s="12"/>
      <c r="R154" s="23" t="n">
        <f aca="false">P154*0.07</f>
        <v>929.25</v>
      </c>
      <c r="S154" s="9"/>
      <c r="T154" s="10"/>
      <c r="U154" s="12" t="s">
        <v>3299</v>
      </c>
      <c r="V154" s="8" t="s">
        <v>40</v>
      </c>
      <c r="W154" s="8"/>
    </row>
    <row r="155" customFormat="false" ht="75" hidden="false" customHeight="false" outlineLevel="0" collapsed="false">
      <c r="A155" s="10" t="s">
        <v>3340</v>
      </c>
      <c r="B155" s="10" t="s">
        <v>1614</v>
      </c>
      <c r="C155" s="10" t="s">
        <v>3341</v>
      </c>
      <c r="D155" s="10" t="s">
        <v>46</v>
      </c>
      <c r="E155" s="10"/>
      <c r="F155" s="10"/>
      <c r="G155" s="10"/>
      <c r="H155" s="11" t="n">
        <v>40968</v>
      </c>
      <c r="I155" s="10" t="s">
        <v>3342</v>
      </c>
      <c r="J155" s="10" t="s">
        <v>49</v>
      </c>
      <c r="K155" s="10"/>
      <c r="L155" s="10" t="s">
        <v>49</v>
      </c>
      <c r="M155" s="10" t="s">
        <v>3298</v>
      </c>
      <c r="N155" s="10"/>
      <c r="O155" s="10"/>
      <c r="P155" s="10" t="n">
        <v>10610</v>
      </c>
      <c r="Q155" s="12"/>
      <c r="R155" s="23" t="n">
        <f aca="false">P155*0.07</f>
        <v>742.7</v>
      </c>
      <c r="S155" s="9"/>
      <c r="T155" s="10"/>
      <c r="U155" s="12" t="s">
        <v>3299</v>
      </c>
      <c r="V155" s="8" t="s">
        <v>40</v>
      </c>
      <c r="W155" s="8"/>
    </row>
    <row r="156" customFormat="false" ht="75" hidden="false" customHeight="false" outlineLevel="0" collapsed="false">
      <c r="A156" s="10" t="s">
        <v>3343</v>
      </c>
      <c r="B156" s="10" t="s">
        <v>3344</v>
      </c>
      <c r="C156" s="10" t="s">
        <v>3345</v>
      </c>
      <c r="D156" s="10" t="s">
        <v>46</v>
      </c>
      <c r="E156" s="10"/>
      <c r="F156" s="10"/>
      <c r="G156" s="10"/>
      <c r="H156" s="11" t="n">
        <v>40999</v>
      </c>
      <c r="I156" s="10" t="s">
        <v>1622</v>
      </c>
      <c r="J156" s="10" t="s">
        <v>101</v>
      </c>
      <c r="K156" s="10"/>
      <c r="L156" s="10" t="s">
        <v>101</v>
      </c>
      <c r="M156" s="10" t="s">
        <v>3346</v>
      </c>
      <c r="N156" s="10"/>
      <c r="O156" s="10"/>
      <c r="P156" s="10" t="n">
        <v>3020</v>
      </c>
      <c r="Q156" s="12"/>
      <c r="R156" s="23" t="n">
        <f aca="false">P156*0.07</f>
        <v>211.4</v>
      </c>
      <c r="S156" s="9"/>
      <c r="T156" s="10"/>
      <c r="U156" s="12" t="s">
        <v>480</v>
      </c>
      <c r="V156" s="8" t="s">
        <v>40</v>
      </c>
      <c r="W156" s="8"/>
    </row>
    <row r="157" customFormat="false" ht="90" hidden="false" customHeight="false" outlineLevel="0" collapsed="false">
      <c r="A157" s="10" t="s">
        <v>1652</v>
      </c>
      <c r="B157" s="10" t="s">
        <v>3347</v>
      </c>
      <c r="C157" s="10" t="s">
        <v>3348</v>
      </c>
      <c r="D157" s="10" t="s">
        <v>46</v>
      </c>
      <c r="E157" s="10"/>
      <c r="F157" s="10"/>
      <c r="G157" s="10"/>
      <c r="H157" s="11" t="n">
        <v>40999</v>
      </c>
      <c r="I157" s="10" t="s">
        <v>569</v>
      </c>
      <c r="J157" s="10" t="s">
        <v>3349</v>
      </c>
      <c r="K157" s="10"/>
      <c r="L157" s="10" t="s">
        <v>101</v>
      </c>
      <c r="M157" s="10" t="s">
        <v>3350</v>
      </c>
      <c r="N157" s="10"/>
      <c r="O157" s="10"/>
      <c r="P157" s="10" t="n">
        <v>940</v>
      </c>
      <c r="Q157" s="12"/>
      <c r="R157" s="23" t="n">
        <f aca="false">P157*0.07</f>
        <v>65.8</v>
      </c>
      <c r="S157" s="9"/>
      <c r="T157" s="10"/>
      <c r="U157" s="12" t="s">
        <v>480</v>
      </c>
      <c r="V157" s="8" t="s">
        <v>40</v>
      </c>
      <c r="W157" s="8"/>
    </row>
    <row r="158" customFormat="false" ht="90" hidden="false" customHeight="false" outlineLevel="0" collapsed="false">
      <c r="A158" s="10" t="s">
        <v>1656</v>
      </c>
      <c r="B158" s="10" t="s">
        <v>3347</v>
      </c>
      <c r="C158" s="10" t="s">
        <v>3351</v>
      </c>
      <c r="D158" s="10" t="s">
        <v>46</v>
      </c>
      <c r="E158" s="10"/>
      <c r="F158" s="10"/>
      <c r="G158" s="10"/>
      <c r="H158" s="11" t="n">
        <v>40999</v>
      </c>
      <c r="I158" s="10" t="s">
        <v>569</v>
      </c>
      <c r="J158" s="10" t="s">
        <v>3352</v>
      </c>
      <c r="K158" s="10"/>
      <c r="L158" s="10" t="s">
        <v>101</v>
      </c>
      <c r="M158" s="10" t="s">
        <v>3350</v>
      </c>
      <c r="N158" s="10"/>
      <c r="O158" s="10"/>
      <c r="P158" s="10" t="n">
        <v>3200</v>
      </c>
      <c r="Q158" s="12"/>
      <c r="R158" s="23" t="n">
        <f aca="false">P158*0.07</f>
        <v>224</v>
      </c>
      <c r="S158" s="9"/>
      <c r="T158" s="10"/>
      <c r="U158" s="12" t="s">
        <v>480</v>
      </c>
      <c r="V158" s="8" t="s">
        <v>40</v>
      </c>
      <c r="W158" s="8"/>
    </row>
    <row r="159" customFormat="false" ht="60" hidden="false" customHeight="false" outlineLevel="0" collapsed="false">
      <c r="A159" s="10" t="s">
        <v>3353</v>
      </c>
      <c r="B159" s="10" t="s">
        <v>1264</v>
      </c>
      <c r="C159" s="10" t="s">
        <v>3354</v>
      </c>
      <c r="D159" s="10" t="s">
        <v>46</v>
      </c>
      <c r="E159" s="10"/>
      <c r="F159" s="10"/>
      <c r="G159" s="10"/>
      <c r="H159" s="11" t="n">
        <v>41076</v>
      </c>
      <c r="I159" s="10" t="s">
        <v>3355</v>
      </c>
      <c r="J159" s="10" t="s">
        <v>101</v>
      </c>
      <c r="K159" s="10"/>
      <c r="L159" s="10" t="s">
        <v>101</v>
      </c>
      <c r="M159" s="10" t="s">
        <v>3356</v>
      </c>
      <c r="N159" s="10"/>
      <c r="O159" s="10"/>
      <c r="P159" s="10" t="n">
        <v>1251</v>
      </c>
      <c r="Q159" s="12"/>
      <c r="R159" s="23" t="n">
        <f aca="false">P159*0.07</f>
        <v>87.57</v>
      </c>
      <c r="S159" s="9"/>
      <c r="T159" s="10"/>
      <c r="U159" s="12" t="s">
        <v>480</v>
      </c>
      <c r="V159" s="8" t="s">
        <v>40</v>
      </c>
      <c r="W159" s="8"/>
    </row>
    <row r="160" customFormat="false" ht="45" hidden="false" customHeight="false" outlineLevel="0" collapsed="false">
      <c r="A160" s="10" t="s">
        <v>3357</v>
      </c>
      <c r="B160" s="10" t="s">
        <v>545</v>
      </c>
      <c r="C160" s="10" t="s">
        <v>3358</v>
      </c>
      <c r="D160" s="10" t="s">
        <v>46</v>
      </c>
      <c r="E160" s="10"/>
      <c r="F160" s="10"/>
      <c r="G160" s="10"/>
      <c r="H160" s="11" t="n">
        <v>40893</v>
      </c>
      <c r="I160" s="10" t="s">
        <v>3359</v>
      </c>
      <c r="J160" s="10" t="s">
        <v>3349</v>
      </c>
      <c r="K160" s="10"/>
      <c r="L160" s="10" t="s">
        <v>101</v>
      </c>
      <c r="M160" s="10" t="s">
        <v>3360</v>
      </c>
      <c r="N160" s="10"/>
      <c r="O160" s="10"/>
      <c r="P160" s="10" t="n">
        <v>376</v>
      </c>
      <c r="Q160" s="12"/>
      <c r="R160" s="23" t="n">
        <f aca="false">P160*0.07</f>
        <v>26.32</v>
      </c>
      <c r="S160" s="9"/>
      <c r="T160" s="10"/>
      <c r="U160" s="12" t="s">
        <v>480</v>
      </c>
      <c r="V160" s="8" t="s">
        <v>40</v>
      </c>
      <c r="W160" s="8"/>
    </row>
    <row r="161" customFormat="false" ht="60" hidden="false" customHeight="false" outlineLevel="0" collapsed="false">
      <c r="A161" s="10" t="s">
        <v>3361</v>
      </c>
      <c r="B161" s="10" t="s">
        <v>810</v>
      </c>
      <c r="C161" s="10" t="s">
        <v>3362</v>
      </c>
      <c r="D161" s="10" t="s">
        <v>46</v>
      </c>
      <c r="E161" s="10"/>
      <c r="F161" s="10"/>
      <c r="G161" s="10"/>
      <c r="H161" s="11" t="n">
        <v>41146</v>
      </c>
      <c r="I161" s="10" t="s">
        <v>3363</v>
      </c>
      <c r="J161" s="10" t="s">
        <v>3364</v>
      </c>
      <c r="K161" s="10"/>
      <c r="L161" s="10" t="s">
        <v>49</v>
      </c>
      <c r="M161" s="10" t="s">
        <v>3298</v>
      </c>
      <c r="N161" s="10"/>
      <c r="O161" s="10"/>
      <c r="P161" s="10" t="n">
        <v>2860</v>
      </c>
      <c r="Q161" s="12"/>
      <c r="R161" s="23" t="n">
        <f aca="false">P161*0.07</f>
        <v>200.2</v>
      </c>
      <c r="S161" s="9"/>
      <c r="T161" s="10"/>
      <c r="U161" s="12" t="s">
        <v>480</v>
      </c>
      <c r="V161" s="8" t="s">
        <v>40</v>
      </c>
      <c r="W161" s="8"/>
    </row>
    <row r="162" customFormat="false" ht="60" hidden="false" customHeight="false" outlineLevel="0" collapsed="false">
      <c r="A162" s="10" t="s">
        <v>3365</v>
      </c>
      <c r="B162" s="10" t="s">
        <v>3366</v>
      </c>
      <c r="C162" s="10" t="s">
        <v>3367</v>
      </c>
      <c r="D162" s="10" t="s">
        <v>46</v>
      </c>
      <c r="E162" s="10"/>
      <c r="F162" s="10"/>
      <c r="G162" s="10"/>
      <c r="H162" s="11" t="n">
        <v>41146</v>
      </c>
      <c r="I162" s="10" t="s">
        <v>3363</v>
      </c>
      <c r="J162" s="10" t="s">
        <v>3364</v>
      </c>
      <c r="K162" s="10"/>
      <c r="L162" s="10" t="s">
        <v>49</v>
      </c>
      <c r="M162" s="10" t="s">
        <v>3368</v>
      </c>
      <c r="N162" s="10"/>
      <c r="O162" s="10"/>
      <c r="P162" s="10" t="n">
        <v>3300</v>
      </c>
      <c r="Q162" s="12"/>
      <c r="R162" s="23" t="n">
        <f aca="false">P162*0.07</f>
        <v>231</v>
      </c>
      <c r="S162" s="9"/>
      <c r="T162" s="10"/>
      <c r="U162" s="12" t="s">
        <v>480</v>
      </c>
      <c r="V162" s="8" t="s">
        <v>40</v>
      </c>
      <c r="W162" s="8"/>
    </row>
    <row r="163" customFormat="false" ht="90" hidden="false" customHeight="false" outlineLevel="0" collapsed="false">
      <c r="A163" s="10" t="s">
        <v>1582</v>
      </c>
      <c r="B163" s="10" t="s">
        <v>1583</v>
      </c>
      <c r="C163" s="10" t="s">
        <v>3369</v>
      </c>
      <c r="D163" s="10" t="s">
        <v>46</v>
      </c>
      <c r="E163" s="10" t="s">
        <v>637</v>
      </c>
      <c r="F163" s="10"/>
      <c r="G163" s="10"/>
      <c r="H163" s="11" t="n">
        <v>41321</v>
      </c>
      <c r="I163" s="10" t="s">
        <v>3370</v>
      </c>
      <c r="J163" s="10" t="s">
        <v>3370</v>
      </c>
      <c r="K163" s="10" t="s">
        <v>3371</v>
      </c>
      <c r="L163" s="10" t="s">
        <v>49</v>
      </c>
      <c r="M163" s="10" t="s">
        <v>3372</v>
      </c>
      <c r="N163" s="10"/>
      <c r="O163" s="11" t="n">
        <v>41698</v>
      </c>
      <c r="P163" s="10" t="n">
        <v>136500</v>
      </c>
      <c r="Q163" s="12" t="s">
        <v>397</v>
      </c>
      <c r="R163" s="23" t="n">
        <f aca="false">P163*0.07</f>
        <v>9555</v>
      </c>
      <c r="S163" s="9"/>
      <c r="T163" s="10"/>
      <c r="U163" s="24" t="n">
        <v>41397</v>
      </c>
      <c r="V163" s="8" t="s">
        <v>40</v>
      </c>
      <c r="W163" s="8"/>
    </row>
    <row r="164" customFormat="false" ht="60" hidden="false" customHeight="false" outlineLevel="0" collapsed="false">
      <c r="A164" s="10" t="s">
        <v>30</v>
      </c>
      <c r="B164" s="10" t="s">
        <v>31</v>
      </c>
      <c r="C164" s="10" t="s">
        <v>3373</v>
      </c>
      <c r="D164" s="10" t="s">
        <v>33</v>
      </c>
      <c r="E164" s="10" t="s">
        <v>3374</v>
      </c>
      <c r="F164" s="10"/>
      <c r="G164" s="10"/>
      <c r="H164" s="11" t="n">
        <v>41817</v>
      </c>
      <c r="I164" s="10" t="s">
        <v>3375</v>
      </c>
      <c r="J164" s="10" t="s">
        <v>101</v>
      </c>
      <c r="K164" s="10" t="s">
        <v>75</v>
      </c>
      <c r="L164" s="10" t="s">
        <v>101</v>
      </c>
      <c r="M164" s="10" t="s">
        <v>3376</v>
      </c>
      <c r="N164" s="11" t="n">
        <v>41817</v>
      </c>
      <c r="O164" s="11" t="n">
        <v>42913</v>
      </c>
      <c r="P164" s="10" t="n">
        <v>228900</v>
      </c>
      <c r="Q164" s="12" t="s">
        <v>397</v>
      </c>
      <c r="R164" s="23" t="n">
        <f aca="false">P164*0.07</f>
        <v>16023</v>
      </c>
      <c r="S164" s="9"/>
      <c r="T164" s="10"/>
      <c r="U164" s="24" t="n">
        <v>41678</v>
      </c>
      <c r="V164" s="8" t="s">
        <v>40</v>
      </c>
      <c r="W164" s="8"/>
    </row>
    <row r="165" customFormat="false" ht="75" hidden="false" customHeight="false" outlineLevel="0" collapsed="false">
      <c r="A165" s="10" t="s">
        <v>398</v>
      </c>
      <c r="B165" s="10" t="s">
        <v>399</v>
      </c>
      <c r="C165" s="10" t="s">
        <v>3377</v>
      </c>
      <c r="D165" s="10" t="s">
        <v>46</v>
      </c>
      <c r="E165" s="10" t="s">
        <v>3378</v>
      </c>
      <c r="F165" s="10"/>
      <c r="G165" s="10"/>
      <c r="H165" s="11" t="n">
        <v>39436</v>
      </c>
      <c r="I165" s="10" t="s">
        <v>1301</v>
      </c>
      <c r="J165" s="10" t="s">
        <v>1750</v>
      </c>
      <c r="K165" s="10" t="s">
        <v>3018</v>
      </c>
      <c r="L165" s="10" t="s">
        <v>49</v>
      </c>
      <c r="M165" s="10"/>
      <c r="N165" s="11" t="n">
        <v>39436</v>
      </c>
      <c r="O165" s="10"/>
      <c r="P165" s="10" t="n">
        <v>0</v>
      </c>
      <c r="Q165" s="12" t="s">
        <v>397</v>
      </c>
      <c r="R165" s="23" t="n">
        <f aca="false">P165*0.07</f>
        <v>0</v>
      </c>
      <c r="S165" s="18" t="n">
        <v>40602</v>
      </c>
      <c r="T165" s="10" t="s">
        <v>417</v>
      </c>
      <c r="U165" s="12" t="s">
        <v>50</v>
      </c>
      <c r="V165" s="8" t="s">
        <v>40</v>
      </c>
      <c r="W165" s="8"/>
    </row>
    <row r="166" customFormat="false" ht="75" hidden="false" customHeight="false" outlineLevel="0" collapsed="false">
      <c r="A166" s="10" t="s">
        <v>137</v>
      </c>
      <c r="B166" s="10" t="s">
        <v>138</v>
      </c>
      <c r="C166" s="10" t="s">
        <v>3379</v>
      </c>
      <c r="D166" s="10" t="s">
        <v>46</v>
      </c>
      <c r="E166" s="10" t="s">
        <v>1949</v>
      </c>
      <c r="F166" s="10"/>
      <c r="G166" s="10"/>
      <c r="H166" s="11" t="n">
        <v>39436</v>
      </c>
      <c r="I166" s="10" t="s">
        <v>1301</v>
      </c>
      <c r="J166" s="10" t="s">
        <v>1750</v>
      </c>
      <c r="K166" s="10" t="s">
        <v>3018</v>
      </c>
      <c r="L166" s="10" t="s">
        <v>49</v>
      </c>
      <c r="M166" s="10"/>
      <c r="N166" s="11" t="n">
        <v>39436</v>
      </c>
      <c r="O166" s="10"/>
      <c r="P166" s="10" t="n">
        <v>0</v>
      </c>
      <c r="Q166" s="12" t="s">
        <v>397</v>
      </c>
      <c r="R166" s="23" t="n">
        <f aca="false">P166*0.07</f>
        <v>0</v>
      </c>
      <c r="S166" s="18" t="n">
        <v>40602</v>
      </c>
      <c r="T166" s="10" t="s">
        <v>417</v>
      </c>
      <c r="U166" s="12" t="s">
        <v>50</v>
      </c>
      <c r="V166" s="8" t="s">
        <v>40</v>
      </c>
      <c r="W166" s="8"/>
    </row>
    <row r="167" customFormat="false" ht="75" hidden="false" customHeight="false" outlineLevel="0" collapsed="false">
      <c r="A167" s="10" t="s">
        <v>224</v>
      </c>
      <c r="B167" s="10" t="s">
        <v>225</v>
      </c>
      <c r="C167" s="10" t="s">
        <v>3380</v>
      </c>
      <c r="D167" s="10" t="s">
        <v>33</v>
      </c>
      <c r="E167" s="10" t="s">
        <v>1960</v>
      </c>
      <c r="F167" s="10"/>
      <c r="G167" s="10"/>
      <c r="H167" s="11" t="n">
        <v>39693</v>
      </c>
      <c r="I167" s="10"/>
      <c r="J167" s="10" t="s">
        <v>1750</v>
      </c>
      <c r="K167" s="10" t="s">
        <v>1056</v>
      </c>
      <c r="L167" s="10" t="s">
        <v>49</v>
      </c>
      <c r="M167" s="10"/>
      <c r="N167" s="11" t="n">
        <v>39693</v>
      </c>
      <c r="O167" s="10"/>
      <c r="P167" s="10" t="n">
        <v>0</v>
      </c>
      <c r="Q167" s="12" t="s">
        <v>397</v>
      </c>
      <c r="R167" s="23" t="n">
        <f aca="false">P167*0.07</f>
        <v>0</v>
      </c>
      <c r="S167" s="18" t="n">
        <v>40602</v>
      </c>
      <c r="T167" s="10" t="s">
        <v>417</v>
      </c>
      <c r="U167" s="12" t="s">
        <v>50</v>
      </c>
      <c r="V167" s="8" t="s">
        <v>40</v>
      </c>
      <c r="W167" s="8"/>
    </row>
    <row r="168" customFormat="false" ht="60" hidden="false" customHeight="false" outlineLevel="0" collapsed="false">
      <c r="A168" s="10" t="s">
        <v>254</v>
      </c>
      <c r="B168" s="10" t="s">
        <v>255</v>
      </c>
      <c r="C168" s="10" t="s">
        <v>3381</v>
      </c>
      <c r="D168" s="10" t="s">
        <v>33</v>
      </c>
      <c r="E168" s="10" t="s">
        <v>3382</v>
      </c>
      <c r="F168" s="10"/>
      <c r="G168" s="10"/>
      <c r="H168" s="11" t="n">
        <v>39630</v>
      </c>
      <c r="I168" s="10" t="s">
        <v>443</v>
      </c>
      <c r="J168" s="10" t="s">
        <v>443</v>
      </c>
      <c r="K168" s="10" t="s">
        <v>75</v>
      </c>
      <c r="L168" s="10" t="s">
        <v>49</v>
      </c>
      <c r="M168" s="10"/>
      <c r="N168" s="11" t="n">
        <v>39630</v>
      </c>
      <c r="O168" s="10"/>
      <c r="P168" s="10" t="n">
        <v>0</v>
      </c>
      <c r="Q168" s="12" t="s">
        <v>397</v>
      </c>
      <c r="R168" s="23" t="n">
        <f aca="false">P168*0.07</f>
        <v>0</v>
      </c>
      <c r="S168" s="18" t="n">
        <v>40602</v>
      </c>
      <c r="T168" s="10" t="s">
        <v>175</v>
      </c>
      <c r="U168" s="12" t="s">
        <v>50</v>
      </c>
      <c r="V168" s="8" t="s">
        <v>40</v>
      </c>
      <c r="W168" s="8"/>
    </row>
    <row r="169" customFormat="false" ht="90" hidden="false" customHeight="false" outlineLevel="0" collapsed="false">
      <c r="A169" s="10" t="s">
        <v>3383</v>
      </c>
      <c r="B169" s="10"/>
      <c r="C169" s="10" t="s">
        <v>3095</v>
      </c>
      <c r="D169" s="10"/>
      <c r="E169" s="10" t="s">
        <v>467</v>
      </c>
      <c r="F169" s="10"/>
      <c r="G169" s="10"/>
      <c r="H169" s="11" t="n">
        <v>39450</v>
      </c>
      <c r="I169" s="10" t="s">
        <v>3273</v>
      </c>
      <c r="J169" s="10" t="s">
        <v>3273</v>
      </c>
      <c r="K169" s="10" t="s">
        <v>2359</v>
      </c>
      <c r="L169" s="10" t="s">
        <v>49</v>
      </c>
      <c r="M169" s="10"/>
      <c r="N169" s="11" t="n">
        <v>39450</v>
      </c>
      <c r="O169" s="10"/>
      <c r="P169" s="10" t="n">
        <v>18387</v>
      </c>
      <c r="Q169" s="12" t="s">
        <v>397</v>
      </c>
      <c r="R169" s="23" t="n">
        <f aca="false">P169*0.07</f>
        <v>1287.09</v>
      </c>
      <c r="S169" s="9"/>
      <c r="T169" s="10" t="s">
        <v>2296</v>
      </c>
      <c r="U169" s="24" t="n">
        <v>41126</v>
      </c>
      <c r="V169" s="8" t="s">
        <v>40</v>
      </c>
      <c r="W169" s="8"/>
    </row>
    <row r="170" customFormat="false" ht="90" hidden="false" customHeight="false" outlineLevel="0" collapsed="false">
      <c r="A170" s="10" t="s">
        <v>3384</v>
      </c>
      <c r="B170" s="10"/>
      <c r="C170" s="10" t="s">
        <v>3095</v>
      </c>
      <c r="D170" s="10"/>
      <c r="E170" s="10"/>
      <c r="F170" s="10" t="s">
        <v>3385</v>
      </c>
      <c r="G170" s="10"/>
      <c r="H170" s="11" t="n">
        <v>39450</v>
      </c>
      <c r="I170" s="10" t="s">
        <v>3273</v>
      </c>
      <c r="J170" s="10" t="s">
        <v>3273</v>
      </c>
      <c r="K170" s="10" t="s">
        <v>3386</v>
      </c>
      <c r="L170" s="10" t="s">
        <v>49</v>
      </c>
      <c r="M170" s="10" t="s">
        <v>3387</v>
      </c>
      <c r="N170" s="11" t="n">
        <v>39450</v>
      </c>
      <c r="O170" s="11" t="n">
        <v>39816</v>
      </c>
      <c r="P170" s="10" t="n">
        <v>49795</v>
      </c>
      <c r="Q170" s="12" t="s">
        <v>397</v>
      </c>
      <c r="R170" s="23" t="n">
        <f aca="false">P170*0.07</f>
        <v>3485.65</v>
      </c>
      <c r="S170" s="9"/>
      <c r="T170" s="10"/>
      <c r="U170" s="24" t="n">
        <v>41157</v>
      </c>
      <c r="V170" s="8" t="s">
        <v>40</v>
      </c>
      <c r="W170" s="8"/>
    </row>
    <row r="171" customFormat="false" ht="75" hidden="false" customHeight="false" outlineLevel="0" collapsed="false">
      <c r="A171" s="10" t="s">
        <v>3388</v>
      </c>
      <c r="B171" s="10"/>
      <c r="C171" s="10" t="s">
        <v>3095</v>
      </c>
      <c r="D171" s="10"/>
      <c r="E171" s="10"/>
      <c r="F171" s="10"/>
      <c r="G171" s="10"/>
      <c r="H171" s="11" t="n">
        <v>39452</v>
      </c>
      <c r="I171" s="10" t="s">
        <v>3103</v>
      </c>
      <c r="J171" s="10" t="s">
        <v>3103</v>
      </c>
      <c r="K171" s="10" t="s">
        <v>2676</v>
      </c>
      <c r="L171" s="10" t="s">
        <v>49</v>
      </c>
      <c r="M171" s="10" t="s">
        <v>3389</v>
      </c>
      <c r="N171" s="10"/>
      <c r="O171" s="11" t="n">
        <v>39818</v>
      </c>
      <c r="P171" s="10" t="n">
        <v>55120</v>
      </c>
      <c r="Q171" s="12" t="s">
        <v>397</v>
      </c>
      <c r="R171" s="23" t="n">
        <f aca="false">P171*0.07</f>
        <v>3858.4</v>
      </c>
      <c r="S171" s="18" t="n">
        <v>40548</v>
      </c>
      <c r="T171" s="10" t="s">
        <v>3103</v>
      </c>
      <c r="U171" s="24" t="n">
        <v>41157</v>
      </c>
      <c r="V171" s="8" t="s">
        <v>40</v>
      </c>
      <c r="W171" s="8"/>
    </row>
    <row r="172" customFormat="false" ht="75" hidden="false" customHeight="false" outlineLevel="0" collapsed="false">
      <c r="A172" s="10" t="s">
        <v>3390</v>
      </c>
      <c r="B172" s="10"/>
      <c r="C172" s="10" t="s">
        <v>3095</v>
      </c>
      <c r="D172" s="10"/>
      <c r="E172" s="10"/>
      <c r="F172" s="10"/>
      <c r="G172" s="10"/>
      <c r="H172" s="11" t="n">
        <v>39454</v>
      </c>
      <c r="I172" s="10" t="s">
        <v>3391</v>
      </c>
      <c r="J172" s="10" t="s">
        <v>3392</v>
      </c>
      <c r="K172" s="10" t="s">
        <v>2676</v>
      </c>
      <c r="L172" s="10" t="s">
        <v>49</v>
      </c>
      <c r="M172" s="10" t="s">
        <v>3393</v>
      </c>
      <c r="N172" s="10"/>
      <c r="O172" s="10"/>
      <c r="P172" s="10" t="n">
        <v>34762</v>
      </c>
      <c r="Q172" s="12" t="s">
        <v>397</v>
      </c>
      <c r="R172" s="23" t="n">
        <f aca="false">P172*0.07</f>
        <v>2433.34</v>
      </c>
      <c r="S172" s="9"/>
      <c r="T172" s="10" t="s">
        <v>2694</v>
      </c>
      <c r="U172" s="24" t="n">
        <v>41157</v>
      </c>
      <c r="V172" s="8" t="s">
        <v>40</v>
      </c>
      <c r="W172" s="8"/>
    </row>
    <row r="173" customFormat="false" ht="90" hidden="false" customHeight="false" outlineLevel="0" collapsed="false">
      <c r="A173" s="10" t="s">
        <v>3394</v>
      </c>
      <c r="B173" s="10"/>
      <c r="C173" s="10" t="s">
        <v>3095</v>
      </c>
      <c r="D173" s="10"/>
      <c r="E173" s="10"/>
      <c r="F173" s="10" t="s">
        <v>3395</v>
      </c>
      <c r="G173" s="10"/>
      <c r="H173" s="11" t="n">
        <v>39487</v>
      </c>
      <c r="I173" s="10" t="s">
        <v>830</v>
      </c>
      <c r="J173" s="10" t="s">
        <v>830</v>
      </c>
      <c r="K173" s="10" t="s">
        <v>349</v>
      </c>
      <c r="L173" s="10" t="s">
        <v>49</v>
      </c>
      <c r="M173" s="10" t="s">
        <v>3396</v>
      </c>
      <c r="N173" s="11" t="n">
        <v>39487</v>
      </c>
      <c r="O173" s="10"/>
      <c r="P173" s="10" t="n">
        <v>47580</v>
      </c>
      <c r="Q173" s="12" t="s">
        <v>397</v>
      </c>
      <c r="R173" s="23" t="n">
        <f aca="false">P173*0.07</f>
        <v>3330.6</v>
      </c>
      <c r="S173" s="9"/>
      <c r="T173" s="10" t="s">
        <v>3183</v>
      </c>
      <c r="U173" s="24" t="n">
        <v>41157</v>
      </c>
      <c r="V173" s="8" t="s">
        <v>40</v>
      </c>
      <c r="W173" s="8"/>
    </row>
    <row r="174" customFormat="false" ht="90" hidden="false" customHeight="false" outlineLevel="0" collapsed="false">
      <c r="A174" s="10" t="s">
        <v>3397</v>
      </c>
      <c r="B174" s="10"/>
      <c r="C174" s="10" t="s">
        <v>3095</v>
      </c>
      <c r="D174" s="10"/>
      <c r="E174" s="10"/>
      <c r="F174" s="10"/>
      <c r="G174" s="10"/>
      <c r="H174" s="11" t="n">
        <v>39507</v>
      </c>
      <c r="I174" s="10" t="s">
        <v>3398</v>
      </c>
      <c r="J174" s="10" t="s">
        <v>3103</v>
      </c>
      <c r="K174" s="10" t="s">
        <v>75</v>
      </c>
      <c r="L174" s="10" t="s">
        <v>49</v>
      </c>
      <c r="M174" s="10" t="s">
        <v>3399</v>
      </c>
      <c r="N174" s="10"/>
      <c r="O174" s="10"/>
      <c r="P174" s="10" t="n">
        <v>21840</v>
      </c>
      <c r="Q174" s="12" t="s">
        <v>397</v>
      </c>
      <c r="R174" s="23" t="n">
        <f aca="false">P174*0.07</f>
        <v>1528.8</v>
      </c>
      <c r="S174" s="9"/>
      <c r="T174" s="10"/>
      <c r="U174" s="24" t="n">
        <v>41157</v>
      </c>
      <c r="V174" s="8" t="s">
        <v>40</v>
      </c>
      <c r="W174" s="8"/>
    </row>
    <row r="175" customFormat="false" ht="60" hidden="false" customHeight="false" outlineLevel="0" collapsed="false">
      <c r="A175" s="10" t="s">
        <v>3400</v>
      </c>
      <c r="B175" s="10"/>
      <c r="C175" s="10" t="s">
        <v>3095</v>
      </c>
      <c r="D175" s="10"/>
      <c r="E175" s="10"/>
      <c r="F175" s="10"/>
      <c r="G175" s="10"/>
      <c r="H175" s="11" t="n">
        <v>39493</v>
      </c>
      <c r="I175" s="10" t="s">
        <v>3401</v>
      </c>
      <c r="J175" s="10" t="s">
        <v>3401</v>
      </c>
      <c r="K175" s="10" t="s">
        <v>349</v>
      </c>
      <c r="L175" s="10" t="s">
        <v>49</v>
      </c>
      <c r="M175" s="10"/>
      <c r="N175" s="10"/>
      <c r="O175" s="11" t="n">
        <v>40589</v>
      </c>
      <c r="P175" s="10" t="n">
        <v>8628</v>
      </c>
      <c r="Q175" s="12" t="s">
        <v>397</v>
      </c>
      <c r="R175" s="23" t="n">
        <f aca="false">P175*0.07</f>
        <v>603.96</v>
      </c>
      <c r="S175" s="9"/>
      <c r="T175" s="10"/>
      <c r="U175" s="24" t="n">
        <v>41157</v>
      </c>
      <c r="V175" s="8" t="s">
        <v>40</v>
      </c>
      <c r="W175" s="8"/>
    </row>
    <row r="176" customFormat="false" ht="75" hidden="false" customHeight="false" outlineLevel="0" collapsed="false">
      <c r="A176" s="10" t="s">
        <v>3402</v>
      </c>
      <c r="B176" s="10"/>
      <c r="C176" s="10" t="s">
        <v>3095</v>
      </c>
      <c r="D176" s="10"/>
      <c r="E176" s="10"/>
      <c r="F176" s="10"/>
      <c r="G176" s="10"/>
      <c r="H176" s="11" t="n">
        <v>39771</v>
      </c>
      <c r="I176" s="10" t="s">
        <v>3403</v>
      </c>
      <c r="J176" s="10" t="s">
        <v>3403</v>
      </c>
      <c r="K176" s="10" t="s">
        <v>2359</v>
      </c>
      <c r="L176" s="10" t="s">
        <v>101</v>
      </c>
      <c r="M176" s="10" t="s">
        <v>3404</v>
      </c>
      <c r="N176" s="11" t="n">
        <v>39770</v>
      </c>
      <c r="O176" s="10"/>
      <c r="P176" s="10" t="n">
        <v>37440</v>
      </c>
      <c r="Q176" s="12" t="s">
        <v>397</v>
      </c>
      <c r="R176" s="23" t="n">
        <f aca="false">P176*0.07</f>
        <v>2620.8</v>
      </c>
      <c r="S176" s="9"/>
      <c r="T176" s="10"/>
      <c r="U176" s="24" t="n">
        <v>41248</v>
      </c>
      <c r="V176" s="8" t="s">
        <v>40</v>
      </c>
      <c r="W176" s="8"/>
    </row>
    <row r="177" customFormat="false" ht="75" hidden="false" customHeight="false" outlineLevel="0" collapsed="false">
      <c r="A177" s="10" t="s">
        <v>3405</v>
      </c>
      <c r="B177" s="10" t="s">
        <v>489</v>
      </c>
      <c r="C177" s="10" t="s">
        <v>3406</v>
      </c>
      <c r="D177" s="10" t="s">
        <v>157</v>
      </c>
      <c r="E177" s="10"/>
      <c r="F177" s="10"/>
      <c r="G177" s="10"/>
      <c r="H177" s="11" t="n">
        <v>39469</v>
      </c>
      <c r="I177" s="10" t="s">
        <v>3199</v>
      </c>
      <c r="J177" s="10" t="s">
        <v>175</v>
      </c>
      <c r="K177" s="10" t="s">
        <v>75</v>
      </c>
      <c r="L177" s="10" t="s">
        <v>49</v>
      </c>
      <c r="M177" s="10" t="s">
        <v>3407</v>
      </c>
      <c r="N177" s="10"/>
      <c r="O177" s="10"/>
      <c r="P177" s="10" t="n">
        <v>100940</v>
      </c>
      <c r="Q177" s="12" t="s">
        <v>397</v>
      </c>
      <c r="R177" s="23" t="n">
        <f aca="false">P177*0.07</f>
        <v>7065.8</v>
      </c>
      <c r="S177" s="9"/>
      <c r="T177" s="10" t="s">
        <v>175</v>
      </c>
      <c r="U177" s="12" t="s">
        <v>2405</v>
      </c>
      <c r="V177" s="8" t="s">
        <v>40</v>
      </c>
      <c r="W177" s="8"/>
    </row>
    <row r="178" customFormat="false" ht="75" hidden="false" customHeight="false" outlineLevel="0" collapsed="false">
      <c r="A178" s="10" t="s">
        <v>224</v>
      </c>
      <c r="B178" s="10" t="s">
        <v>225</v>
      </c>
      <c r="C178" s="10" t="s">
        <v>3408</v>
      </c>
      <c r="D178" s="10" t="s">
        <v>33</v>
      </c>
      <c r="E178" s="10"/>
      <c r="F178" s="10"/>
      <c r="G178" s="10"/>
      <c r="H178" s="11" t="n">
        <v>39487</v>
      </c>
      <c r="I178" s="10" t="s">
        <v>3183</v>
      </c>
      <c r="J178" s="10" t="s">
        <v>3183</v>
      </c>
      <c r="K178" s="10" t="s">
        <v>3288</v>
      </c>
      <c r="L178" s="10" t="s">
        <v>49</v>
      </c>
      <c r="M178" s="10" t="s">
        <v>3409</v>
      </c>
      <c r="N178" s="10"/>
      <c r="O178" s="10"/>
      <c r="P178" s="10" t="n">
        <v>47580</v>
      </c>
      <c r="Q178" s="12" t="s">
        <v>397</v>
      </c>
      <c r="R178" s="23" t="n">
        <f aca="false">P178*0.07</f>
        <v>3330.6</v>
      </c>
      <c r="S178" s="9"/>
      <c r="T178" s="10"/>
      <c r="U178" s="12" t="s">
        <v>2405</v>
      </c>
      <c r="V178" s="8" t="s">
        <v>40</v>
      </c>
      <c r="W178" s="8"/>
    </row>
    <row r="179" customFormat="false" ht="105" hidden="false" customHeight="false" outlineLevel="0" collapsed="false">
      <c r="A179" s="10" t="s">
        <v>3410</v>
      </c>
      <c r="B179" s="10" t="s">
        <v>1614</v>
      </c>
      <c r="C179" s="10" t="s">
        <v>3411</v>
      </c>
      <c r="D179" s="10" t="s">
        <v>46</v>
      </c>
      <c r="E179" s="10"/>
      <c r="F179" s="10"/>
      <c r="G179" s="10"/>
      <c r="H179" s="11" t="n">
        <v>40729</v>
      </c>
      <c r="I179" s="10" t="s">
        <v>3302</v>
      </c>
      <c r="J179" s="10" t="s">
        <v>3302</v>
      </c>
      <c r="K179" s="10"/>
      <c r="L179" s="10" t="s">
        <v>49</v>
      </c>
      <c r="M179" s="10" t="s">
        <v>3412</v>
      </c>
      <c r="N179" s="10"/>
      <c r="O179" s="10"/>
      <c r="P179" s="10" t="n">
        <v>42731</v>
      </c>
      <c r="Q179" s="12" t="s">
        <v>397</v>
      </c>
      <c r="R179" s="23" t="n">
        <f aca="false">P179*0.07</f>
        <v>2991.17</v>
      </c>
      <c r="S179" s="9"/>
      <c r="T179" s="10"/>
      <c r="U179" s="12" t="s">
        <v>3299</v>
      </c>
      <c r="V179" s="8" t="s">
        <v>40</v>
      </c>
      <c r="W179" s="8"/>
    </row>
    <row r="180" customFormat="false" ht="75" hidden="false" customHeight="false" outlineLevel="0" collapsed="false">
      <c r="A180" s="10" t="s">
        <v>188</v>
      </c>
      <c r="B180" s="10" t="s">
        <v>189</v>
      </c>
      <c r="C180" s="10" t="s">
        <v>3413</v>
      </c>
      <c r="D180" s="10" t="s">
        <v>46</v>
      </c>
      <c r="E180" s="10"/>
      <c r="F180" s="10"/>
      <c r="G180" s="10"/>
      <c r="H180" s="11" t="n">
        <v>39450</v>
      </c>
      <c r="I180" s="10" t="s">
        <v>3414</v>
      </c>
      <c r="J180" s="10" t="s">
        <v>3414</v>
      </c>
      <c r="K180" s="10" t="s">
        <v>2354</v>
      </c>
      <c r="L180" s="10" t="s">
        <v>49</v>
      </c>
      <c r="M180" s="10" t="s">
        <v>3415</v>
      </c>
      <c r="N180" s="10"/>
      <c r="O180" s="11" t="n">
        <v>40546</v>
      </c>
      <c r="P180" s="10" t="n">
        <v>1653</v>
      </c>
      <c r="Q180" s="12" t="s">
        <v>38</v>
      </c>
      <c r="R180" s="23" t="n">
        <f aca="false">P180*0.07</f>
        <v>115.71</v>
      </c>
      <c r="S180" s="9"/>
      <c r="T180" s="10"/>
      <c r="U180" s="24" t="n">
        <v>39508</v>
      </c>
      <c r="V180" s="8" t="s">
        <v>40</v>
      </c>
      <c r="W180" s="8"/>
    </row>
    <row r="181" customFormat="false" ht="105" hidden="false" customHeight="false" outlineLevel="0" collapsed="false">
      <c r="A181" s="10" t="s">
        <v>3416</v>
      </c>
      <c r="B181" s="10"/>
      <c r="C181" s="10" t="s">
        <v>3095</v>
      </c>
      <c r="D181" s="10"/>
      <c r="E181" s="10"/>
      <c r="F181" s="10"/>
      <c r="G181" s="10"/>
      <c r="H181" s="11" t="n">
        <v>39615</v>
      </c>
      <c r="I181" s="10" t="s">
        <v>3417</v>
      </c>
      <c r="J181" s="10" t="s">
        <v>3126</v>
      </c>
      <c r="K181" s="10" t="s">
        <v>349</v>
      </c>
      <c r="L181" s="10" t="s">
        <v>49</v>
      </c>
      <c r="M181" s="10" t="s">
        <v>3418</v>
      </c>
      <c r="N181" s="10"/>
      <c r="O181" s="10"/>
      <c r="P181" s="10" t="n">
        <v>1980</v>
      </c>
      <c r="Q181" s="12" t="s">
        <v>38</v>
      </c>
      <c r="R181" s="23" t="n">
        <f aca="false">P181*0.07</f>
        <v>138.6</v>
      </c>
      <c r="S181" s="9"/>
      <c r="T181" s="10"/>
      <c r="U181" s="24" t="n">
        <v>41248</v>
      </c>
      <c r="V181" s="8" t="s">
        <v>40</v>
      </c>
      <c r="W181" s="8"/>
    </row>
    <row r="182" customFormat="false" ht="105" hidden="false" customHeight="false" outlineLevel="0" collapsed="false">
      <c r="A182" s="10" t="s">
        <v>3419</v>
      </c>
      <c r="B182" s="10"/>
      <c r="C182" s="10" t="s">
        <v>3095</v>
      </c>
      <c r="D182" s="10"/>
      <c r="E182" s="10"/>
      <c r="F182" s="10"/>
      <c r="G182" s="10"/>
      <c r="H182" s="11" t="n">
        <v>39615</v>
      </c>
      <c r="I182" s="10" t="s">
        <v>3417</v>
      </c>
      <c r="J182" s="10" t="s">
        <v>3417</v>
      </c>
      <c r="K182" s="10"/>
      <c r="L182" s="10" t="s">
        <v>49</v>
      </c>
      <c r="M182" s="10" t="s">
        <v>3420</v>
      </c>
      <c r="N182" s="10"/>
      <c r="O182" s="10"/>
      <c r="P182" s="10" t="n">
        <v>1188</v>
      </c>
      <c r="Q182" s="12" t="s">
        <v>38</v>
      </c>
      <c r="R182" s="23" t="n">
        <f aca="false">P182*0.07</f>
        <v>83.16</v>
      </c>
      <c r="S182" s="9"/>
      <c r="T182" s="10"/>
      <c r="U182" s="24" t="n">
        <v>41248</v>
      </c>
      <c r="V182" s="8" t="s">
        <v>40</v>
      </c>
      <c r="W182" s="8"/>
    </row>
    <row r="183" customFormat="false" ht="105" hidden="false" customHeight="false" outlineLevel="0" collapsed="false">
      <c r="A183" s="10" t="s">
        <v>3421</v>
      </c>
      <c r="B183" s="10"/>
      <c r="C183" s="10" t="s">
        <v>3095</v>
      </c>
      <c r="D183" s="10"/>
      <c r="E183" s="10"/>
      <c r="F183" s="10"/>
      <c r="G183" s="10"/>
      <c r="H183" s="11" t="n">
        <v>39725</v>
      </c>
      <c r="I183" s="10" t="s">
        <v>3422</v>
      </c>
      <c r="J183" s="10" t="s">
        <v>3423</v>
      </c>
      <c r="K183" s="10" t="s">
        <v>349</v>
      </c>
      <c r="L183" s="10" t="s">
        <v>49</v>
      </c>
      <c r="M183" s="10" t="s">
        <v>3424</v>
      </c>
      <c r="N183" s="10"/>
      <c r="O183" s="10"/>
      <c r="P183" s="10" t="n">
        <v>4711</v>
      </c>
      <c r="Q183" s="12" t="s">
        <v>38</v>
      </c>
      <c r="R183" s="23" t="n">
        <f aca="false">P183*0.07</f>
        <v>329.77</v>
      </c>
      <c r="S183" s="9"/>
      <c r="T183" s="10"/>
      <c r="U183" s="24" t="n">
        <v>41248</v>
      </c>
      <c r="V183" s="8" t="s">
        <v>40</v>
      </c>
      <c r="W183" s="8"/>
    </row>
    <row r="184" customFormat="false" ht="105" hidden="false" customHeight="false" outlineLevel="0" collapsed="false">
      <c r="A184" s="10" t="s">
        <v>3425</v>
      </c>
      <c r="B184" s="10"/>
      <c r="C184" s="10" t="s">
        <v>3095</v>
      </c>
      <c r="D184" s="10"/>
      <c r="E184" s="10"/>
      <c r="F184" s="10"/>
      <c r="G184" s="10"/>
      <c r="H184" s="11" t="n">
        <v>39615</v>
      </c>
      <c r="I184" s="10" t="s">
        <v>3417</v>
      </c>
      <c r="J184" s="10" t="s">
        <v>3417</v>
      </c>
      <c r="K184" s="10" t="s">
        <v>349</v>
      </c>
      <c r="L184" s="10" t="s">
        <v>49</v>
      </c>
      <c r="M184" s="10" t="s">
        <v>3426</v>
      </c>
      <c r="N184" s="10"/>
      <c r="O184" s="10"/>
      <c r="P184" s="10" t="n">
        <v>3419</v>
      </c>
      <c r="Q184" s="12" t="s">
        <v>38</v>
      </c>
      <c r="R184" s="23" t="n">
        <f aca="false">P184*0.07</f>
        <v>239.33</v>
      </c>
      <c r="S184" s="9"/>
      <c r="T184" s="10"/>
      <c r="U184" s="24" t="n">
        <v>41248</v>
      </c>
      <c r="V184" s="8" t="s">
        <v>40</v>
      </c>
      <c r="W184" s="8"/>
    </row>
    <row r="185" customFormat="false" ht="90" hidden="false" customHeight="false" outlineLevel="0" collapsed="false">
      <c r="A185" s="10" t="s">
        <v>3427</v>
      </c>
      <c r="B185" s="10"/>
      <c r="C185" s="10" t="s">
        <v>3095</v>
      </c>
      <c r="D185" s="10"/>
      <c r="E185" s="10"/>
      <c r="F185" s="10"/>
      <c r="G185" s="10"/>
      <c r="H185" s="11" t="n">
        <v>39756</v>
      </c>
      <c r="I185" s="10" t="s">
        <v>3103</v>
      </c>
      <c r="J185" s="10" t="s">
        <v>3103</v>
      </c>
      <c r="K185" s="10" t="s">
        <v>349</v>
      </c>
      <c r="L185" s="10" t="s">
        <v>49</v>
      </c>
      <c r="M185" s="10" t="s">
        <v>3428</v>
      </c>
      <c r="N185" s="10"/>
      <c r="O185" s="10"/>
      <c r="P185" s="10" t="n">
        <v>3401</v>
      </c>
      <c r="Q185" s="12" t="s">
        <v>38</v>
      </c>
      <c r="R185" s="23" t="n">
        <f aca="false">P185*0.07</f>
        <v>238.07</v>
      </c>
      <c r="S185" s="9"/>
      <c r="T185" s="10"/>
      <c r="U185" s="24" t="n">
        <v>41248</v>
      </c>
      <c r="V185" s="8" t="s">
        <v>40</v>
      </c>
      <c r="W185" s="8"/>
    </row>
    <row r="186" customFormat="false" ht="105" hidden="false" customHeight="false" outlineLevel="0" collapsed="false">
      <c r="A186" s="10" t="s">
        <v>3429</v>
      </c>
      <c r="B186" s="10"/>
      <c r="C186" s="10" t="s">
        <v>3095</v>
      </c>
      <c r="D186" s="10"/>
      <c r="E186" s="10"/>
      <c r="F186" s="10"/>
      <c r="G186" s="10"/>
      <c r="H186" s="11" t="n">
        <v>39615</v>
      </c>
      <c r="I186" s="10" t="s">
        <v>3417</v>
      </c>
      <c r="J186" s="10" t="s">
        <v>3417</v>
      </c>
      <c r="K186" s="10" t="s">
        <v>349</v>
      </c>
      <c r="L186" s="10" t="s">
        <v>49</v>
      </c>
      <c r="M186" s="10" t="s">
        <v>3430</v>
      </c>
      <c r="N186" s="10"/>
      <c r="O186" s="10"/>
      <c r="P186" s="10" t="n">
        <v>3632</v>
      </c>
      <c r="Q186" s="12" t="s">
        <v>38</v>
      </c>
      <c r="R186" s="23" t="n">
        <f aca="false">P186*0.07</f>
        <v>254.24</v>
      </c>
      <c r="S186" s="9"/>
      <c r="T186" s="10"/>
      <c r="U186" s="24" t="n">
        <v>41248</v>
      </c>
      <c r="V186" s="8" t="s">
        <v>40</v>
      </c>
      <c r="W186" s="8"/>
    </row>
    <row r="187" customFormat="false" ht="90" hidden="false" customHeight="false" outlineLevel="0" collapsed="false">
      <c r="A187" s="10" t="s">
        <v>3431</v>
      </c>
      <c r="B187" s="10"/>
      <c r="C187" s="10" t="s">
        <v>3095</v>
      </c>
      <c r="D187" s="10"/>
      <c r="E187" s="10"/>
      <c r="F187" s="10"/>
      <c r="G187" s="10"/>
      <c r="H187" s="11" t="n">
        <v>39615</v>
      </c>
      <c r="I187" s="10" t="s">
        <v>3126</v>
      </c>
      <c r="J187" s="10" t="s">
        <v>3417</v>
      </c>
      <c r="K187" s="10" t="s">
        <v>349</v>
      </c>
      <c r="L187" s="10" t="s">
        <v>49</v>
      </c>
      <c r="M187" s="10" t="s">
        <v>3432</v>
      </c>
      <c r="N187" s="10"/>
      <c r="O187" s="10"/>
      <c r="P187" s="10" t="n">
        <v>696</v>
      </c>
      <c r="Q187" s="12" t="s">
        <v>38</v>
      </c>
      <c r="R187" s="23" t="n">
        <f aca="false">P187*0.07</f>
        <v>48.72</v>
      </c>
      <c r="S187" s="9"/>
      <c r="T187" s="10"/>
      <c r="U187" s="24" t="n">
        <v>41248</v>
      </c>
      <c r="V187" s="8" t="s">
        <v>40</v>
      </c>
      <c r="W187" s="8"/>
    </row>
    <row r="188" customFormat="false" ht="75" hidden="false" customHeight="false" outlineLevel="0" collapsed="false">
      <c r="A188" s="10" t="s">
        <v>3433</v>
      </c>
      <c r="B188" s="10"/>
      <c r="C188" s="10" t="s">
        <v>3095</v>
      </c>
      <c r="D188" s="10"/>
      <c r="E188" s="10"/>
      <c r="F188" s="10"/>
      <c r="G188" s="10"/>
      <c r="H188" s="11" t="n">
        <v>39778</v>
      </c>
      <c r="I188" s="10" t="s">
        <v>3434</v>
      </c>
      <c r="J188" s="10" t="s">
        <v>3434</v>
      </c>
      <c r="K188" s="10" t="s">
        <v>349</v>
      </c>
      <c r="L188" s="10"/>
      <c r="M188" s="10" t="s">
        <v>3435</v>
      </c>
      <c r="N188" s="10"/>
      <c r="O188" s="10"/>
      <c r="P188" s="10" t="n">
        <v>1467</v>
      </c>
      <c r="Q188" s="12" t="s">
        <v>38</v>
      </c>
      <c r="R188" s="23" t="n">
        <f aca="false">P188*0.07</f>
        <v>102.69</v>
      </c>
      <c r="S188" s="9"/>
      <c r="T188" s="10"/>
      <c r="U188" s="24" t="n">
        <v>41248</v>
      </c>
      <c r="V188" s="8" t="s">
        <v>40</v>
      </c>
      <c r="W188" s="8"/>
    </row>
    <row r="189" customFormat="false" ht="15" hidden="false" customHeight="false" outlineLevel="0" collapsed="false">
      <c r="P189" s="0" t="n">
        <f aca="false">SUM(P8:P188)</f>
        <v>4609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66" colorId="64" zoomScale="85" zoomScaleNormal="85" zoomScalePageLayoutView="85" workbookViewId="0">
      <pane xSplit="1" ySplit="0" topLeftCell="F1" activePane="topRight" state="frozen"/>
      <selection pane="topLeft" activeCell="A66" activeCellId="0" sqref="A66"/>
      <selection pane="topRight" activeCell="P71" activeCellId="0" sqref="P7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8" min="8" style="0" width="12.85"/>
    <col collapsed="false" customWidth="true" hidden="false" outlineLevel="0" max="11" min="11" style="0" width="11.13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9" min="19" style="0" width="10.85"/>
    <col collapsed="false" customWidth="true" hidden="false" outlineLevel="0" max="22" min="21" style="0" width="12.14"/>
  </cols>
  <sheetData>
    <row r="1" customFormat="false" ht="15" hidden="false" customHeight="true" outlineLevel="0" collapsed="false">
      <c r="A1" s="20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true" outlineLevel="0" collapsed="false">
      <c r="A2" s="20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true" outlineLevel="0" collapsed="false">
      <c r="A3" s="22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true" outlineLevel="0" collapsed="false">
      <c r="A4" s="22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" hidden="false" customHeight="true" outlineLevel="0" collapsed="false">
      <c r="A5" s="22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15" hidden="false" customHeight="true" outlineLevel="0" collapsed="false">
      <c r="A6" s="22" t="s">
        <v>343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7" customFormat="true" ht="4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21</v>
      </c>
      <c r="P7" s="4" t="s">
        <v>22</v>
      </c>
      <c r="Q7" s="5" t="s">
        <v>23</v>
      </c>
      <c r="R7" s="6" t="s">
        <v>24</v>
      </c>
      <c r="S7" s="4" t="s">
        <v>25</v>
      </c>
      <c r="T7" s="4" t="s">
        <v>26</v>
      </c>
      <c r="U7" s="4" t="s">
        <v>27</v>
      </c>
      <c r="V7" s="6" t="s">
        <v>28</v>
      </c>
      <c r="W7" s="6" t="s">
        <v>29</v>
      </c>
    </row>
    <row r="8" customFormat="false" ht="30" hidden="false" customHeight="false" outlineLevel="0" collapsed="false">
      <c r="A8" s="10" t="s">
        <v>924</v>
      </c>
      <c r="B8" s="10" t="s">
        <v>925</v>
      </c>
      <c r="C8" s="10" t="s">
        <v>3437</v>
      </c>
      <c r="D8" s="10" t="s">
        <v>46</v>
      </c>
      <c r="E8" s="10" t="s">
        <v>2054</v>
      </c>
      <c r="F8" s="10"/>
      <c r="G8" s="10"/>
      <c r="H8" s="11" t="n">
        <v>36439</v>
      </c>
      <c r="I8" s="10"/>
      <c r="J8" s="10"/>
      <c r="K8" s="10" t="s">
        <v>1056</v>
      </c>
      <c r="L8" s="10" t="s">
        <v>37</v>
      </c>
      <c r="M8" s="10"/>
      <c r="N8" s="11" t="n">
        <v>36439</v>
      </c>
      <c r="O8" s="10"/>
      <c r="P8" s="10" t="n">
        <v>1750</v>
      </c>
      <c r="Q8" s="10"/>
      <c r="R8" s="23" t="n">
        <f aca="false">P8*0.07</f>
        <v>122.5</v>
      </c>
      <c r="S8" s="10"/>
      <c r="T8" s="10"/>
      <c r="U8" s="12" t="s">
        <v>50</v>
      </c>
      <c r="V8" s="8" t="s">
        <v>164</v>
      </c>
      <c r="W8" s="13"/>
    </row>
    <row r="9" customFormat="false" ht="30" hidden="false" customHeight="false" outlineLevel="0" collapsed="false">
      <c r="A9" s="10" t="s">
        <v>642</v>
      </c>
      <c r="B9" s="10" t="s">
        <v>3438</v>
      </c>
      <c r="C9" s="10" t="s">
        <v>3439</v>
      </c>
      <c r="D9" s="10" t="s">
        <v>33</v>
      </c>
      <c r="E9" s="10" t="s">
        <v>3440</v>
      </c>
      <c r="F9" s="10"/>
      <c r="G9" s="10"/>
      <c r="H9" s="11" t="n">
        <v>30137</v>
      </c>
      <c r="I9" s="10"/>
      <c r="J9" s="10"/>
      <c r="K9" s="10" t="s">
        <v>3441</v>
      </c>
      <c r="L9" s="10" t="s">
        <v>37</v>
      </c>
      <c r="M9" s="10"/>
      <c r="N9" s="11" t="n">
        <v>30137</v>
      </c>
      <c r="O9" s="10"/>
      <c r="P9" s="10" t="n">
        <v>4500</v>
      </c>
      <c r="Q9" s="10"/>
      <c r="R9" s="23" t="n">
        <f aca="false">P9*0.07</f>
        <v>315</v>
      </c>
      <c r="S9" s="10"/>
      <c r="T9" s="10"/>
      <c r="U9" s="12" t="s">
        <v>50</v>
      </c>
      <c r="V9" s="8" t="s">
        <v>40</v>
      </c>
      <c r="W9" s="13"/>
    </row>
    <row r="10" customFormat="false" ht="45" hidden="false" customHeight="false" outlineLevel="0" collapsed="false">
      <c r="A10" s="10" t="s">
        <v>62</v>
      </c>
      <c r="B10" s="10" t="s">
        <v>63</v>
      </c>
      <c r="C10" s="10" t="s">
        <v>3442</v>
      </c>
      <c r="D10" s="10" t="s">
        <v>33</v>
      </c>
      <c r="E10" s="10"/>
      <c r="F10" s="10"/>
      <c r="G10" s="10"/>
      <c r="H10" s="11" t="n">
        <v>30137</v>
      </c>
      <c r="I10" s="10"/>
      <c r="J10" s="10" t="s">
        <v>3443</v>
      </c>
      <c r="K10" s="10"/>
      <c r="L10" s="10" t="s">
        <v>37</v>
      </c>
      <c r="M10" s="10"/>
      <c r="N10" s="11" t="n">
        <v>30137</v>
      </c>
      <c r="O10" s="10"/>
      <c r="P10" s="10" t="n">
        <v>13300</v>
      </c>
      <c r="Q10" s="10"/>
      <c r="R10" s="23" t="n">
        <f aca="false">P10*0.07</f>
        <v>931</v>
      </c>
      <c r="S10" s="10"/>
      <c r="T10" s="10"/>
      <c r="U10" s="12" t="s">
        <v>50</v>
      </c>
      <c r="V10" s="8" t="s">
        <v>40</v>
      </c>
      <c r="W10" s="13"/>
    </row>
    <row r="11" customFormat="false" ht="45" hidden="false" customHeight="false" outlineLevel="0" collapsed="false">
      <c r="A11" s="10" t="s">
        <v>76</v>
      </c>
      <c r="B11" s="10" t="s">
        <v>77</v>
      </c>
      <c r="C11" s="10" t="s">
        <v>3444</v>
      </c>
      <c r="D11" s="10" t="s">
        <v>46</v>
      </c>
      <c r="E11" s="10"/>
      <c r="F11" s="10"/>
      <c r="G11" s="10"/>
      <c r="H11" s="10"/>
      <c r="I11" s="10"/>
      <c r="J11" s="10" t="s">
        <v>3443</v>
      </c>
      <c r="K11" s="10" t="s">
        <v>1908</v>
      </c>
      <c r="L11" s="10" t="s">
        <v>37</v>
      </c>
      <c r="M11" s="10"/>
      <c r="N11" s="10"/>
      <c r="O11" s="10"/>
      <c r="P11" s="10" t="n">
        <v>7500</v>
      </c>
      <c r="Q11" s="10"/>
      <c r="R11" s="23" t="n">
        <f aca="false">P11*0.07</f>
        <v>525</v>
      </c>
      <c r="S11" s="10"/>
      <c r="T11" s="10"/>
      <c r="U11" s="12" t="s">
        <v>50</v>
      </c>
      <c r="V11" s="8" t="s">
        <v>40</v>
      </c>
      <c r="W11" s="13"/>
    </row>
    <row r="12" customFormat="false" ht="30" hidden="false" customHeight="false" outlineLevel="0" collapsed="false">
      <c r="A12" s="10" t="s">
        <v>188</v>
      </c>
      <c r="B12" s="10" t="s">
        <v>189</v>
      </c>
      <c r="C12" s="10" t="s">
        <v>3445</v>
      </c>
      <c r="D12" s="10" t="s">
        <v>46</v>
      </c>
      <c r="E12" s="10"/>
      <c r="F12" s="10"/>
      <c r="G12" s="10"/>
      <c r="H12" s="10"/>
      <c r="I12" s="10"/>
      <c r="J12" s="10"/>
      <c r="K12" s="10" t="s">
        <v>3441</v>
      </c>
      <c r="L12" s="10"/>
      <c r="M12" s="10"/>
      <c r="N12" s="10"/>
      <c r="O12" s="10"/>
      <c r="P12" s="10" t="n">
        <v>1500</v>
      </c>
      <c r="Q12" s="10"/>
      <c r="R12" s="23" t="n">
        <f aca="false">P12*0.07</f>
        <v>105</v>
      </c>
      <c r="S12" s="10"/>
      <c r="T12" s="10"/>
      <c r="U12" s="12" t="s">
        <v>50</v>
      </c>
      <c r="V12" s="8" t="s">
        <v>40</v>
      </c>
      <c r="W12" s="13"/>
    </row>
    <row r="13" customFormat="false" ht="45" hidden="false" customHeight="false" outlineLevel="0" collapsed="false">
      <c r="A13" s="10" t="s">
        <v>159</v>
      </c>
      <c r="B13" s="10" t="s">
        <v>160</v>
      </c>
      <c r="C13" s="10" t="s">
        <v>3446</v>
      </c>
      <c r="D13" s="10" t="s">
        <v>46</v>
      </c>
      <c r="E13" s="10"/>
      <c r="F13" s="10"/>
      <c r="G13" s="10"/>
      <c r="H13" s="10"/>
      <c r="I13" s="10"/>
      <c r="J13" s="10" t="s">
        <v>3447</v>
      </c>
      <c r="K13" s="10" t="s">
        <v>3441</v>
      </c>
      <c r="L13" s="10"/>
      <c r="M13" s="10"/>
      <c r="N13" s="10"/>
      <c r="O13" s="10"/>
      <c r="P13" s="10" t="n">
        <v>850</v>
      </c>
      <c r="Q13" s="10"/>
      <c r="R13" s="23" t="n">
        <f aca="false">P13*0.07</f>
        <v>59.5</v>
      </c>
      <c r="S13" s="10"/>
      <c r="T13" s="10"/>
      <c r="U13" s="12" t="s">
        <v>50</v>
      </c>
      <c r="V13" s="8" t="s">
        <v>164</v>
      </c>
      <c r="W13" s="13"/>
    </row>
    <row r="14" customFormat="false" ht="30" hidden="false" customHeight="false" outlineLevel="0" collapsed="false">
      <c r="A14" s="10" t="s">
        <v>1088</v>
      </c>
      <c r="B14" s="10" t="s">
        <v>1089</v>
      </c>
      <c r="C14" s="10" t="s">
        <v>3448</v>
      </c>
      <c r="D14" s="10" t="s">
        <v>46</v>
      </c>
      <c r="E14" s="10"/>
      <c r="F14" s="10"/>
      <c r="G14" s="10"/>
      <c r="H14" s="11" t="n">
        <v>40053</v>
      </c>
      <c r="I14" s="10"/>
      <c r="J14" s="10"/>
      <c r="K14" s="10" t="s">
        <v>3449</v>
      </c>
      <c r="L14" s="10"/>
      <c r="M14" s="10"/>
      <c r="N14" s="11" t="n">
        <v>40053</v>
      </c>
      <c r="O14" s="10"/>
      <c r="P14" s="10" t="n">
        <v>1750</v>
      </c>
      <c r="Q14" s="10"/>
      <c r="R14" s="23" t="n">
        <f aca="false">P14*0.07</f>
        <v>122.5</v>
      </c>
      <c r="S14" s="10"/>
      <c r="T14" s="10"/>
      <c r="U14" s="12" t="s">
        <v>50</v>
      </c>
      <c r="V14" s="8" t="s">
        <v>164</v>
      </c>
      <c r="W14" s="13"/>
    </row>
    <row r="15" customFormat="false" ht="60" hidden="false" customHeight="false" outlineLevel="0" collapsed="false">
      <c r="A15" s="10" t="s">
        <v>1048</v>
      </c>
      <c r="B15" s="10" t="s">
        <v>538</v>
      </c>
      <c r="C15" s="10" t="s">
        <v>3450</v>
      </c>
      <c r="D15" s="10" t="s">
        <v>46</v>
      </c>
      <c r="E15" s="10"/>
      <c r="F15" s="10"/>
      <c r="G15" s="10"/>
      <c r="H15" s="11" t="n">
        <v>39167</v>
      </c>
      <c r="I15" s="10" t="s">
        <v>3451</v>
      </c>
      <c r="J15" s="10"/>
      <c r="K15" s="10" t="s">
        <v>1640</v>
      </c>
      <c r="L15" s="10" t="s">
        <v>37</v>
      </c>
      <c r="M15" s="10"/>
      <c r="N15" s="11" t="n">
        <v>39167</v>
      </c>
      <c r="O15" s="10"/>
      <c r="P15" s="10" t="n">
        <v>7500</v>
      </c>
      <c r="Q15" s="10"/>
      <c r="R15" s="23" t="n">
        <f aca="false">P15*0.07</f>
        <v>525</v>
      </c>
      <c r="S15" s="10"/>
      <c r="T15" s="10"/>
      <c r="U15" s="12" t="s">
        <v>50</v>
      </c>
      <c r="V15" s="8" t="s">
        <v>164</v>
      </c>
      <c r="W15" s="13"/>
    </row>
    <row r="16" customFormat="false" ht="45" hidden="false" customHeight="false" outlineLevel="0" collapsed="false">
      <c r="A16" s="10" t="s">
        <v>338</v>
      </c>
      <c r="B16" s="10" t="s">
        <v>339</v>
      </c>
      <c r="C16" s="10" t="s">
        <v>3452</v>
      </c>
      <c r="D16" s="10" t="s">
        <v>46</v>
      </c>
      <c r="E16" s="10" t="s">
        <v>3453</v>
      </c>
      <c r="F16" s="10"/>
      <c r="G16" s="10"/>
      <c r="H16" s="11" t="n">
        <v>35616</v>
      </c>
      <c r="I16" s="10"/>
      <c r="J16" s="10" t="s">
        <v>3454</v>
      </c>
      <c r="K16" s="10" t="s">
        <v>1076</v>
      </c>
      <c r="L16" s="10"/>
      <c r="M16" s="10"/>
      <c r="N16" s="11" t="n">
        <v>35616</v>
      </c>
      <c r="O16" s="10"/>
      <c r="P16" s="10" t="n">
        <v>4500</v>
      </c>
      <c r="Q16" s="10"/>
      <c r="R16" s="23" t="n">
        <f aca="false">P16*0.07</f>
        <v>315</v>
      </c>
      <c r="S16" s="10"/>
      <c r="T16" s="10"/>
      <c r="U16" s="12" t="s">
        <v>50</v>
      </c>
      <c r="V16" s="8" t="s">
        <v>164</v>
      </c>
      <c r="W16" s="13"/>
    </row>
    <row r="17" customFormat="false" ht="45" hidden="false" customHeight="false" outlineLevel="0" collapsed="false">
      <c r="A17" s="10" t="s">
        <v>642</v>
      </c>
      <c r="B17" s="10" t="s">
        <v>3438</v>
      </c>
      <c r="C17" s="10" t="s">
        <v>3455</v>
      </c>
      <c r="D17" s="10" t="s">
        <v>33</v>
      </c>
      <c r="E17" s="10" t="s">
        <v>3456</v>
      </c>
      <c r="F17" s="10"/>
      <c r="G17" s="10"/>
      <c r="H17" s="11" t="n">
        <v>35513</v>
      </c>
      <c r="I17" s="10"/>
      <c r="J17" s="10" t="s">
        <v>3454</v>
      </c>
      <c r="K17" s="10" t="s">
        <v>1076</v>
      </c>
      <c r="L17" s="10"/>
      <c r="M17" s="10"/>
      <c r="N17" s="11" t="n">
        <v>35513</v>
      </c>
      <c r="O17" s="10"/>
      <c r="P17" s="10" t="n">
        <v>4500</v>
      </c>
      <c r="Q17" s="10"/>
      <c r="R17" s="23" t="n">
        <f aca="false">P17*0.07</f>
        <v>315</v>
      </c>
      <c r="S17" s="10"/>
      <c r="T17" s="10"/>
      <c r="U17" s="12" t="s">
        <v>50</v>
      </c>
      <c r="V17" s="8" t="s">
        <v>164</v>
      </c>
      <c r="W17" s="13"/>
    </row>
    <row r="18" customFormat="false" ht="30" hidden="false" customHeight="false" outlineLevel="0" collapsed="false">
      <c r="A18" s="10" t="s">
        <v>1130</v>
      </c>
      <c r="B18" s="10" t="s">
        <v>1131</v>
      </c>
      <c r="C18" s="10" t="s">
        <v>3457</v>
      </c>
      <c r="D18" s="10" t="s">
        <v>46</v>
      </c>
      <c r="E18" s="10"/>
      <c r="F18" s="10"/>
      <c r="G18" s="10"/>
      <c r="H18" s="11" t="n">
        <v>38358</v>
      </c>
      <c r="I18" s="10"/>
      <c r="J18" s="10"/>
      <c r="K18" s="10" t="s">
        <v>3449</v>
      </c>
      <c r="L18" s="10" t="s">
        <v>3458</v>
      </c>
      <c r="M18" s="10"/>
      <c r="N18" s="11" t="n">
        <v>38358</v>
      </c>
      <c r="O18" s="10"/>
      <c r="P18" s="10" t="n">
        <v>8500</v>
      </c>
      <c r="Q18" s="10"/>
      <c r="R18" s="23" t="n">
        <f aca="false">P18*0.07</f>
        <v>595</v>
      </c>
      <c r="S18" s="10"/>
      <c r="T18" s="10"/>
      <c r="U18" s="12" t="s">
        <v>50</v>
      </c>
      <c r="V18" s="8" t="s">
        <v>164</v>
      </c>
      <c r="W18" s="13"/>
    </row>
    <row r="19" customFormat="false" ht="45" hidden="false" customHeight="false" outlineLevel="0" collapsed="false">
      <c r="A19" s="10" t="s">
        <v>159</v>
      </c>
      <c r="B19" s="10" t="s">
        <v>160</v>
      </c>
      <c r="C19" s="10" t="s">
        <v>3459</v>
      </c>
      <c r="D19" s="10" t="s">
        <v>4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 t="n">
        <v>850</v>
      </c>
      <c r="Q19" s="10"/>
      <c r="R19" s="23" t="n">
        <f aca="false">P19*0.07</f>
        <v>59.5</v>
      </c>
      <c r="S19" s="10"/>
      <c r="T19" s="10"/>
      <c r="U19" s="12" t="s">
        <v>50</v>
      </c>
      <c r="V19" s="8" t="s">
        <v>164</v>
      </c>
      <c r="W19" s="13"/>
    </row>
    <row r="20" customFormat="false" ht="30" hidden="false" customHeight="false" outlineLevel="0" collapsed="false">
      <c r="A20" s="10" t="s">
        <v>3460</v>
      </c>
      <c r="B20" s="10" t="s">
        <v>3461</v>
      </c>
      <c r="C20" s="10" t="s">
        <v>3462</v>
      </c>
      <c r="D20" s="10" t="s">
        <v>46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 t="n">
        <v>1500</v>
      </c>
      <c r="Q20" s="10"/>
      <c r="R20" s="23" t="n">
        <f aca="false">P20*0.07</f>
        <v>105</v>
      </c>
      <c r="S20" s="10"/>
      <c r="T20" s="10"/>
      <c r="U20" s="12" t="s">
        <v>50</v>
      </c>
      <c r="V20" s="8"/>
      <c r="W20" s="13"/>
    </row>
    <row r="21" customFormat="false" ht="45" hidden="false" customHeight="false" outlineLevel="0" collapsed="false">
      <c r="A21" s="10" t="s">
        <v>269</v>
      </c>
      <c r="B21" s="10" t="s">
        <v>270</v>
      </c>
      <c r="C21" s="10" t="s">
        <v>3463</v>
      </c>
      <c r="D21" s="10" t="s">
        <v>46</v>
      </c>
      <c r="E21" s="10" t="s">
        <v>3464</v>
      </c>
      <c r="F21" s="10"/>
      <c r="G21" s="10"/>
      <c r="H21" s="10"/>
      <c r="I21" s="10"/>
      <c r="J21" s="10"/>
      <c r="K21" s="10"/>
      <c r="L21" s="10" t="s">
        <v>49</v>
      </c>
      <c r="M21" s="10"/>
      <c r="N21" s="10"/>
      <c r="O21" s="10"/>
      <c r="P21" s="10" t="n">
        <v>850</v>
      </c>
      <c r="Q21" s="10"/>
      <c r="R21" s="23" t="n">
        <f aca="false">P21*0.07</f>
        <v>59.5</v>
      </c>
      <c r="S21" s="10"/>
      <c r="T21" s="10"/>
      <c r="U21" s="12" t="s">
        <v>50</v>
      </c>
      <c r="V21" s="8" t="s">
        <v>40</v>
      </c>
      <c r="W21" s="13"/>
    </row>
    <row r="22" customFormat="false" ht="30" hidden="false" customHeight="false" outlineLevel="0" collapsed="false">
      <c r="A22" s="10" t="s">
        <v>76</v>
      </c>
      <c r="B22" s="10" t="s">
        <v>77</v>
      </c>
      <c r="C22" s="10" t="s">
        <v>3465</v>
      </c>
      <c r="D22" s="10" t="s">
        <v>46</v>
      </c>
      <c r="E22" s="10"/>
      <c r="F22" s="10"/>
      <c r="G22" s="10"/>
      <c r="H22" s="11" t="n">
        <v>39888</v>
      </c>
      <c r="I22" s="10"/>
      <c r="J22" s="10"/>
      <c r="K22" s="10"/>
      <c r="L22" s="10" t="s">
        <v>49</v>
      </c>
      <c r="M22" s="10"/>
      <c r="N22" s="11" t="n">
        <v>39888</v>
      </c>
      <c r="O22" s="10"/>
      <c r="P22" s="10" t="n">
        <v>4800</v>
      </c>
      <c r="Q22" s="10"/>
      <c r="R22" s="23" t="n">
        <f aca="false">P22*0.07</f>
        <v>336</v>
      </c>
      <c r="S22" s="10"/>
      <c r="T22" s="10"/>
      <c r="U22" s="12" t="s">
        <v>50</v>
      </c>
      <c r="V22" s="8" t="s">
        <v>40</v>
      </c>
      <c r="W22" s="13"/>
    </row>
    <row r="23" customFormat="false" ht="45" hidden="false" customHeight="false" outlineLevel="0" collapsed="false">
      <c r="A23" s="10" t="s">
        <v>159</v>
      </c>
      <c r="B23" s="10" t="s">
        <v>160</v>
      </c>
      <c r="C23" s="10" t="s">
        <v>3466</v>
      </c>
      <c r="D23" s="10" t="s">
        <v>46</v>
      </c>
      <c r="E23" s="10"/>
      <c r="F23" s="10"/>
      <c r="G23" s="10"/>
      <c r="H23" s="10"/>
      <c r="I23" s="10"/>
      <c r="J23" s="10"/>
      <c r="K23" s="10"/>
      <c r="L23" s="10" t="s">
        <v>49</v>
      </c>
      <c r="M23" s="10"/>
      <c r="N23" s="10"/>
      <c r="O23" s="10"/>
      <c r="P23" s="10" t="n">
        <v>850</v>
      </c>
      <c r="Q23" s="10"/>
      <c r="R23" s="23" t="n">
        <f aca="false">P23*0.07</f>
        <v>59.5</v>
      </c>
      <c r="S23" s="10"/>
      <c r="T23" s="10"/>
      <c r="U23" s="12" t="s">
        <v>50</v>
      </c>
      <c r="V23" s="8" t="s">
        <v>164</v>
      </c>
      <c r="W23" s="13"/>
    </row>
    <row r="24" customFormat="false" ht="45" hidden="false" customHeight="false" outlineLevel="0" collapsed="false">
      <c r="A24" s="10" t="s">
        <v>159</v>
      </c>
      <c r="B24" s="10" t="s">
        <v>160</v>
      </c>
      <c r="C24" s="10" t="s">
        <v>3467</v>
      </c>
      <c r="D24" s="10" t="s">
        <v>46</v>
      </c>
      <c r="E24" s="10"/>
      <c r="F24" s="10"/>
      <c r="G24" s="10"/>
      <c r="H24" s="11" t="n">
        <v>39609</v>
      </c>
      <c r="I24" s="10"/>
      <c r="J24" s="10"/>
      <c r="K24" s="10" t="s">
        <v>1056</v>
      </c>
      <c r="L24" s="10" t="s">
        <v>49</v>
      </c>
      <c r="M24" s="10"/>
      <c r="N24" s="11" t="n">
        <v>39609</v>
      </c>
      <c r="O24" s="10"/>
      <c r="P24" s="10" t="n">
        <v>850</v>
      </c>
      <c r="Q24" s="10"/>
      <c r="R24" s="23" t="n">
        <f aca="false">P24*0.07</f>
        <v>59.5</v>
      </c>
      <c r="S24" s="10"/>
      <c r="T24" s="10"/>
      <c r="U24" s="12" t="s">
        <v>50</v>
      </c>
      <c r="V24" s="8" t="s">
        <v>164</v>
      </c>
      <c r="W24" s="13"/>
    </row>
    <row r="25" customFormat="false" ht="45" hidden="false" customHeight="false" outlineLevel="0" collapsed="false">
      <c r="A25" s="10" t="s">
        <v>159</v>
      </c>
      <c r="B25" s="10" t="s">
        <v>160</v>
      </c>
      <c r="C25" s="10" t="s">
        <v>3468</v>
      </c>
      <c r="D25" s="10" t="s">
        <v>46</v>
      </c>
      <c r="E25" s="10"/>
      <c r="F25" s="10"/>
      <c r="G25" s="10"/>
      <c r="H25" s="11" t="n">
        <v>39609</v>
      </c>
      <c r="I25" s="10"/>
      <c r="J25" s="10"/>
      <c r="K25" s="10" t="s">
        <v>1056</v>
      </c>
      <c r="L25" s="10" t="s">
        <v>49</v>
      </c>
      <c r="M25" s="10"/>
      <c r="N25" s="11" t="n">
        <v>39609</v>
      </c>
      <c r="O25" s="10"/>
      <c r="P25" s="10" t="n">
        <v>850</v>
      </c>
      <c r="Q25" s="10"/>
      <c r="R25" s="23" t="n">
        <f aca="false">P25*0.07</f>
        <v>59.5</v>
      </c>
      <c r="S25" s="10"/>
      <c r="T25" s="10"/>
      <c r="U25" s="12" t="s">
        <v>50</v>
      </c>
      <c r="V25" s="8" t="s">
        <v>164</v>
      </c>
      <c r="W25" s="13"/>
    </row>
    <row r="26" customFormat="false" ht="45" hidden="false" customHeight="false" outlineLevel="0" collapsed="false">
      <c r="A26" s="10" t="s">
        <v>159</v>
      </c>
      <c r="B26" s="10" t="s">
        <v>160</v>
      </c>
      <c r="C26" s="10" t="s">
        <v>3469</v>
      </c>
      <c r="D26" s="10" t="s">
        <v>46</v>
      </c>
      <c r="E26" s="10"/>
      <c r="F26" s="10"/>
      <c r="G26" s="10"/>
      <c r="H26" s="11" t="n">
        <v>39609</v>
      </c>
      <c r="I26" s="10"/>
      <c r="J26" s="10"/>
      <c r="K26" s="10" t="s">
        <v>1056</v>
      </c>
      <c r="L26" s="10" t="s">
        <v>49</v>
      </c>
      <c r="M26" s="10"/>
      <c r="N26" s="11" t="n">
        <v>39609</v>
      </c>
      <c r="O26" s="10"/>
      <c r="P26" s="10" t="n">
        <v>850</v>
      </c>
      <c r="Q26" s="10"/>
      <c r="R26" s="23" t="n">
        <f aca="false">P26*0.07</f>
        <v>59.5</v>
      </c>
      <c r="S26" s="10"/>
      <c r="T26" s="10"/>
      <c r="U26" s="12" t="s">
        <v>50</v>
      </c>
      <c r="V26" s="8" t="s">
        <v>40</v>
      </c>
      <c r="W26" s="13"/>
    </row>
    <row r="27" customFormat="false" ht="45" hidden="false" customHeight="false" outlineLevel="0" collapsed="false">
      <c r="A27" s="10" t="s">
        <v>159</v>
      </c>
      <c r="B27" s="10" t="s">
        <v>160</v>
      </c>
      <c r="C27" s="10" t="s">
        <v>3470</v>
      </c>
      <c r="D27" s="10" t="s">
        <v>46</v>
      </c>
      <c r="E27" s="10"/>
      <c r="F27" s="10"/>
      <c r="G27" s="10"/>
      <c r="H27" s="11" t="n">
        <v>39609</v>
      </c>
      <c r="I27" s="10"/>
      <c r="J27" s="10"/>
      <c r="K27" s="10" t="s">
        <v>1056</v>
      </c>
      <c r="L27" s="10" t="s">
        <v>49</v>
      </c>
      <c r="M27" s="10"/>
      <c r="N27" s="11" t="n">
        <v>39609</v>
      </c>
      <c r="O27" s="10"/>
      <c r="P27" s="10" t="n">
        <v>850</v>
      </c>
      <c r="Q27" s="10"/>
      <c r="R27" s="23" t="n">
        <f aca="false">P27*0.07</f>
        <v>59.5</v>
      </c>
      <c r="S27" s="10"/>
      <c r="T27" s="10"/>
      <c r="U27" s="12" t="s">
        <v>50</v>
      </c>
      <c r="V27" s="8" t="s">
        <v>40</v>
      </c>
      <c r="W27" s="13"/>
    </row>
    <row r="28" customFormat="false" ht="45" hidden="false" customHeight="false" outlineLevel="0" collapsed="false">
      <c r="A28" s="10" t="s">
        <v>159</v>
      </c>
      <c r="B28" s="10" t="s">
        <v>160</v>
      </c>
      <c r="C28" s="10" t="s">
        <v>3471</v>
      </c>
      <c r="D28" s="10" t="s">
        <v>46</v>
      </c>
      <c r="E28" s="10"/>
      <c r="F28" s="10"/>
      <c r="G28" s="10"/>
      <c r="H28" s="11" t="n">
        <v>39609</v>
      </c>
      <c r="I28" s="10"/>
      <c r="J28" s="10"/>
      <c r="K28" s="10" t="s">
        <v>1056</v>
      </c>
      <c r="L28" s="10" t="s">
        <v>49</v>
      </c>
      <c r="M28" s="10"/>
      <c r="N28" s="11" t="n">
        <v>39609</v>
      </c>
      <c r="O28" s="10"/>
      <c r="P28" s="10" t="n">
        <v>850</v>
      </c>
      <c r="Q28" s="10"/>
      <c r="R28" s="23" t="n">
        <f aca="false">P28*0.07</f>
        <v>59.5</v>
      </c>
      <c r="S28" s="10"/>
      <c r="T28" s="10"/>
      <c r="U28" s="12" t="s">
        <v>50</v>
      </c>
      <c r="V28" s="8" t="s">
        <v>40</v>
      </c>
      <c r="W28" s="13"/>
    </row>
    <row r="29" customFormat="false" ht="30" hidden="false" customHeight="false" outlineLevel="0" collapsed="false">
      <c r="A29" s="10" t="s">
        <v>2327</v>
      </c>
      <c r="B29" s="10" t="s">
        <v>2328</v>
      </c>
      <c r="C29" s="10" t="s">
        <v>3472</v>
      </c>
      <c r="D29" s="10" t="s">
        <v>33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 t="n">
        <v>44000</v>
      </c>
      <c r="Q29" s="10"/>
      <c r="R29" s="23" t="n">
        <f aca="false">P29*0.07</f>
        <v>3080</v>
      </c>
      <c r="S29" s="10"/>
      <c r="T29" s="10"/>
      <c r="U29" s="12" t="s">
        <v>3473</v>
      </c>
      <c r="V29" s="8"/>
      <c r="W29" s="10" t="s">
        <v>42</v>
      </c>
    </row>
    <row r="30" customFormat="false" ht="90" hidden="false" customHeight="false" outlineLevel="0" collapsed="false">
      <c r="A30" s="10" t="s">
        <v>250</v>
      </c>
      <c r="B30" s="10" t="s">
        <v>2699</v>
      </c>
      <c r="C30" s="10" t="s">
        <v>3474</v>
      </c>
      <c r="D30" s="10" t="s">
        <v>46</v>
      </c>
      <c r="E30" s="10"/>
      <c r="F30" s="10"/>
      <c r="G30" s="10"/>
      <c r="H30" s="11" t="n">
        <v>39266</v>
      </c>
      <c r="I30" s="10"/>
      <c r="J30" s="10" t="s">
        <v>3475</v>
      </c>
      <c r="K30" s="10" t="s">
        <v>1640</v>
      </c>
      <c r="L30" s="10" t="s">
        <v>37</v>
      </c>
      <c r="M30" s="10" t="s">
        <v>3476</v>
      </c>
      <c r="N30" s="11" t="n">
        <v>39266</v>
      </c>
      <c r="O30" s="10"/>
      <c r="P30" s="10" t="n">
        <v>6864</v>
      </c>
      <c r="Q30" s="10"/>
      <c r="R30" s="23" t="n">
        <f aca="false">(7/100)*P30</f>
        <v>480.48</v>
      </c>
      <c r="S30" s="10"/>
      <c r="T30" s="11"/>
      <c r="U30" s="24" t="n">
        <v>41194</v>
      </c>
      <c r="V30" s="8" t="s">
        <v>40</v>
      </c>
      <c r="W30" s="13"/>
    </row>
    <row r="31" customFormat="false" ht="30" hidden="false" customHeight="false" outlineLevel="0" collapsed="false">
      <c r="A31" s="10" t="s">
        <v>405</v>
      </c>
      <c r="B31" s="10" t="s">
        <v>875</v>
      </c>
      <c r="C31" s="10" t="s">
        <v>3477</v>
      </c>
      <c r="D31" s="10" t="s">
        <v>46</v>
      </c>
      <c r="E31" s="10"/>
      <c r="F31" s="10"/>
      <c r="G31" s="10"/>
      <c r="H31" s="11" t="n">
        <v>35165</v>
      </c>
      <c r="I31" s="10"/>
      <c r="J31" s="10"/>
      <c r="K31" s="10" t="s">
        <v>3478</v>
      </c>
      <c r="L31" s="10" t="s">
        <v>37</v>
      </c>
      <c r="M31" s="10"/>
      <c r="N31" s="11" t="n">
        <v>35165</v>
      </c>
      <c r="O31" s="10"/>
      <c r="P31" s="10" t="n">
        <v>12500</v>
      </c>
      <c r="Q31" s="10"/>
      <c r="R31" s="23" t="n">
        <f aca="false">(7/100)*P31</f>
        <v>875</v>
      </c>
      <c r="S31" s="10"/>
      <c r="T31" s="11"/>
      <c r="U31" s="24" t="n">
        <v>41194</v>
      </c>
      <c r="V31" s="8" t="s">
        <v>40</v>
      </c>
      <c r="W31" s="13"/>
    </row>
    <row r="32" customFormat="false" ht="30" hidden="false" customHeight="false" outlineLevel="0" collapsed="false">
      <c r="A32" s="10" t="s">
        <v>405</v>
      </c>
      <c r="B32" s="10" t="s">
        <v>406</v>
      </c>
      <c r="C32" s="10" t="s">
        <v>3477</v>
      </c>
      <c r="D32" s="10" t="s">
        <v>46</v>
      </c>
      <c r="E32" s="10"/>
      <c r="F32" s="10"/>
      <c r="G32" s="10"/>
      <c r="H32" s="11" t="n">
        <v>39437</v>
      </c>
      <c r="I32" s="10" t="s">
        <v>3479</v>
      </c>
      <c r="J32" s="10" t="s">
        <v>3480</v>
      </c>
      <c r="K32" s="10" t="s">
        <v>3481</v>
      </c>
      <c r="L32" s="10" t="s">
        <v>49</v>
      </c>
      <c r="M32" s="10"/>
      <c r="N32" s="11" t="n">
        <v>39437</v>
      </c>
      <c r="O32" s="10"/>
      <c r="P32" s="10" t="n">
        <v>12500</v>
      </c>
      <c r="Q32" s="10" t="s">
        <v>397</v>
      </c>
      <c r="R32" s="23" t="n">
        <f aca="false">(7/100)*P32</f>
        <v>875</v>
      </c>
      <c r="S32" s="11" t="n">
        <v>40602</v>
      </c>
      <c r="T32" s="10" t="s">
        <v>1481</v>
      </c>
      <c r="U32" s="12" t="s">
        <v>50</v>
      </c>
      <c r="V32" s="8" t="s">
        <v>40</v>
      </c>
      <c r="W32" s="13"/>
    </row>
    <row r="33" customFormat="false" ht="30" hidden="false" customHeight="false" outlineLevel="0" collapsed="false">
      <c r="A33" s="10" t="s">
        <v>726</v>
      </c>
      <c r="B33" s="10" t="s">
        <v>727</v>
      </c>
      <c r="C33" s="10" t="s">
        <v>3482</v>
      </c>
      <c r="D33" s="10" t="s">
        <v>33</v>
      </c>
      <c r="E33" s="10"/>
      <c r="F33" s="10"/>
      <c r="G33" s="10"/>
      <c r="H33" s="10"/>
      <c r="I33" s="10"/>
      <c r="J33" s="10" t="s">
        <v>3483</v>
      </c>
      <c r="K33" s="10" t="s">
        <v>3484</v>
      </c>
      <c r="L33" s="10"/>
      <c r="M33" s="10"/>
      <c r="N33" s="10"/>
      <c r="O33" s="10"/>
      <c r="P33" s="10" t="n">
        <v>35550</v>
      </c>
      <c r="Q33" s="10" t="s">
        <v>38</v>
      </c>
      <c r="R33" s="23" t="n">
        <f aca="false">(7/100)*P33</f>
        <v>2488.5</v>
      </c>
      <c r="S33" s="10"/>
      <c r="T33" s="10"/>
      <c r="U33" s="12" t="s">
        <v>50</v>
      </c>
      <c r="V33" s="8"/>
      <c r="W33" s="13" t="s">
        <v>3485</v>
      </c>
    </row>
    <row r="34" customFormat="false" ht="75" hidden="false" customHeight="false" outlineLevel="0" collapsed="false">
      <c r="A34" s="10" t="s">
        <v>236</v>
      </c>
      <c r="B34" s="10" t="s">
        <v>237</v>
      </c>
      <c r="C34" s="10" t="s">
        <v>3486</v>
      </c>
      <c r="D34" s="10" t="s">
        <v>33</v>
      </c>
      <c r="E34" s="10"/>
      <c r="F34" s="10"/>
      <c r="G34" s="10"/>
      <c r="H34" s="11" t="n">
        <v>37999</v>
      </c>
      <c r="I34" s="10" t="s">
        <v>3487</v>
      </c>
      <c r="J34" s="10" t="s">
        <v>3487</v>
      </c>
      <c r="K34" s="10" t="s">
        <v>3441</v>
      </c>
      <c r="L34" s="10" t="s">
        <v>37</v>
      </c>
      <c r="M34" s="10" t="s">
        <v>3488</v>
      </c>
      <c r="N34" s="11" t="n">
        <v>37999</v>
      </c>
      <c r="O34" s="11" t="n">
        <v>38364</v>
      </c>
      <c r="P34" s="10" t="n">
        <v>3111537</v>
      </c>
      <c r="Q34" s="10" t="s">
        <v>38</v>
      </c>
      <c r="R34" s="23" t="n">
        <f aca="false">(7/100)*P34</f>
        <v>217807.59</v>
      </c>
      <c r="S34" s="10"/>
      <c r="T34" s="10"/>
      <c r="U34" s="12" t="s">
        <v>50</v>
      </c>
      <c r="V34" s="8" t="s">
        <v>40</v>
      </c>
      <c r="W34" s="13"/>
    </row>
    <row r="35" customFormat="false" ht="60" hidden="false" customHeight="false" outlineLevel="0" collapsed="false">
      <c r="A35" s="10" t="s">
        <v>224</v>
      </c>
      <c r="B35" s="10" t="s">
        <v>225</v>
      </c>
      <c r="C35" s="10" t="s">
        <v>3489</v>
      </c>
      <c r="D35" s="10" t="s">
        <v>33</v>
      </c>
      <c r="E35" s="10" t="s">
        <v>3490</v>
      </c>
      <c r="F35" s="10"/>
      <c r="G35" s="10"/>
      <c r="H35" s="11" t="n">
        <v>39780</v>
      </c>
      <c r="I35" s="10"/>
      <c r="J35" s="10" t="s">
        <v>3491</v>
      </c>
      <c r="K35" s="10" t="s">
        <v>228</v>
      </c>
      <c r="L35" s="10" t="s">
        <v>49</v>
      </c>
      <c r="M35" s="10" t="s">
        <v>3492</v>
      </c>
      <c r="N35" s="11" t="n">
        <v>39780</v>
      </c>
      <c r="O35" s="11" t="n">
        <v>40144</v>
      </c>
      <c r="P35" s="10" t="n">
        <v>46550</v>
      </c>
      <c r="Q35" s="10" t="s">
        <v>38</v>
      </c>
      <c r="R35" s="23" t="n">
        <f aca="false">(7/100)*P35</f>
        <v>3258.5</v>
      </c>
      <c r="S35" s="10"/>
      <c r="T35" s="10"/>
      <c r="U35" s="12" t="s">
        <v>50</v>
      </c>
      <c r="V35" s="8"/>
      <c r="W35" s="10" t="s">
        <v>42</v>
      </c>
    </row>
    <row r="36" customFormat="false" ht="90" hidden="false" customHeight="false" outlineLevel="0" collapsed="false">
      <c r="A36" s="10" t="s">
        <v>269</v>
      </c>
      <c r="B36" s="10" t="s">
        <v>270</v>
      </c>
      <c r="C36" s="10" t="s">
        <v>3493</v>
      </c>
      <c r="D36" s="10" t="s">
        <v>46</v>
      </c>
      <c r="E36" s="10" t="s">
        <v>3494</v>
      </c>
      <c r="F36" s="10"/>
      <c r="G36" s="10"/>
      <c r="H36" s="11" t="n">
        <v>39874</v>
      </c>
      <c r="I36" s="10"/>
      <c r="J36" s="10" t="s">
        <v>3495</v>
      </c>
      <c r="K36" s="10" t="s">
        <v>1640</v>
      </c>
      <c r="L36" s="10" t="s">
        <v>49</v>
      </c>
      <c r="M36" s="10" t="s">
        <v>3496</v>
      </c>
      <c r="N36" s="11" t="n">
        <v>39874</v>
      </c>
      <c r="O36" s="11" t="n">
        <v>40211</v>
      </c>
      <c r="P36" s="10" t="n">
        <v>10920</v>
      </c>
      <c r="Q36" s="10" t="s">
        <v>38</v>
      </c>
      <c r="R36" s="23" t="n">
        <f aca="false">(7/100)*P36</f>
        <v>764.4</v>
      </c>
      <c r="S36" s="10"/>
      <c r="T36" s="10"/>
      <c r="U36" s="12" t="s">
        <v>50</v>
      </c>
      <c r="V36" s="8" t="s">
        <v>40</v>
      </c>
      <c r="W36" s="13"/>
    </row>
    <row r="37" customFormat="false" ht="90" hidden="false" customHeight="false" outlineLevel="0" collapsed="false">
      <c r="A37" s="10" t="s">
        <v>269</v>
      </c>
      <c r="B37" s="10" t="s">
        <v>270</v>
      </c>
      <c r="C37" s="10" t="s">
        <v>3497</v>
      </c>
      <c r="D37" s="10" t="s">
        <v>46</v>
      </c>
      <c r="E37" s="10"/>
      <c r="F37" s="10"/>
      <c r="G37" s="10"/>
      <c r="H37" s="11" t="n">
        <v>39982</v>
      </c>
      <c r="I37" s="10"/>
      <c r="J37" s="10" t="s">
        <v>3498</v>
      </c>
      <c r="K37" s="10" t="s">
        <v>3441</v>
      </c>
      <c r="L37" s="10" t="s">
        <v>49</v>
      </c>
      <c r="M37" s="10" t="s">
        <v>3499</v>
      </c>
      <c r="N37" s="11" t="n">
        <v>39617</v>
      </c>
      <c r="O37" s="11" t="n">
        <v>39981</v>
      </c>
      <c r="P37" s="10" t="n">
        <v>563</v>
      </c>
      <c r="Q37" s="10" t="s">
        <v>38</v>
      </c>
      <c r="R37" s="23" t="n">
        <f aca="false">(7/100)*P37</f>
        <v>39.41</v>
      </c>
      <c r="S37" s="10"/>
      <c r="T37" s="10"/>
      <c r="U37" s="12" t="s">
        <v>50</v>
      </c>
      <c r="V37" s="8" t="s">
        <v>40</v>
      </c>
      <c r="W37" s="13"/>
    </row>
    <row r="38" customFormat="false" ht="75" hidden="false" customHeight="false" outlineLevel="0" collapsed="false">
      <c r="A38" s="10" t="s">
        <v>76</v>
      </c>
      <c r="B38" s="10" t="s">
        <v>77</v>
      </c>
      <c r="C38" s="10" t="s">
        <v>3500</v>
      </c>
      <c r="D38" s="10" t="s">
        <v>46</v>
      </c>
      <c r="E38" s="10"/>
      <c r="F38" s="10"/>
      <c r="G38" s="10"/>
      <c r="H38" s="11" t="n">
        <v>39888</v>
      </c>
      <c r="I38" s="10" t="s">
        <v>3501</v>
      </c>
      <c r="J38" s="10"/>
      <c r="K38" s="10" t="s">
        <v>3502</v>
      </c>
      <c r="L38" s="10" t="s">
        <v>49</v>
      </c>
      <c r="M38" s="10" t="s">
        <v>3503</v>
      </c>
      <c r="N38" s="11" t="n">
        <v>39888</v>
      </c>
      <c r="O38" s="10"/>
      <c r="P38" s="10" t="n">
        <v>3900</v>
      </c>
      <c r="Q38" s="10" t="s">
        <v>38</v>
      </c>
      <c r="R38" s="23" t="n">
        <f aca="false">(7/100)*P38</f>
        <v>273</v>
      </c>
      <c r="S38" s="10"/>
      <c r="T38" s="10"/>
      <c r="U38" s="12" t="s">
        <v>50</v>
      </c>
      <c r="V38" s="8" t="s">
        <v>40</v>
      </c>
      <c r="W38" s="13"/>
    </row>
    <row r="39" customFormat="false" ht="75" hidden="false" customHeight="false" outlineLevel="0" collapsed="false">
      <c r="A39" s="10" t="s">
        <v>159</v>
      </c>
      <c r="B39" s="10" t="s">
        <v>160</v>
      </c>
      <c r="C39" s="10" t="s">
        <v>3504</v>
      </c>
      <c r="D39" s="10" t="s">
        <v>46</v>
      </c>
      <c r="E39" s="10"/>
      <c r="F39" s="10"/>
      <c r="G39" s="10"/>
      <c r="H39" s="11" t="n">
        <v>39727</v>
      </c>
      <c r="I39" s="10"/>
      <c r="J39" s="10" t="s">
        <v>3505</v>
      </c>
      <c r="K39" s="10" t="s">
        <v>1056</v>
      </c>
      <c r="L39" s="10" t="s">
        <v>49</v>
      </c>
      <c r="M39" s="10" t="s">
        <v>3506</v>
      </c>
      <c r="N39" s="11" t="n">
        <v>39609</v>
      </c>
      <c r="O39" s="11" t="n">
        <v>40091</v>
      </c>
      <c r="P39" s="10" t="n">
        <v>755</v>
      </c>
      <c r="Q39" s="10" t="s">
        <v>38</v>
      </c>
      <c r="R39" s="23" t="n">
        <f aca="false">(7/100)*P39</f>
        <v>52.85</v>
      </c>
      <c r="S39" s="10"/>
      <c r="T39" s="10"/>
      <c r="U39" s="12" t="s">
        <v>50</v>
      </c>
      <c r="V39" s="8" t="s">
        <v>164</v>
      </c>
      <c r="W39" s="13"/>
    </row>
    <row r="40" customFormat="false" ht="60" hidden="false" customHeight="false" outlineLevel="0" collapsed="false">
      <c r="A40" s="10" t="s">
        <v>91</v>
      </c>
      <c r="B40" s="10" t="s">
        <v>92</v>
      </c>
      <c r="C40" s="10" t="s">
        <v>3507</v>
      </c>
      <c r="D40" s="10" t="s">
        <v>46</v>
      </c>
      <c r="E40" s="10" t="s">
        <v>3508</v>
      </c>
      <c r="F40" s="10"/>
      <c r="G40" s="10"/>
      <c r="H40" s="11" t="n">
        <v>39780</v>
      </c>
      <c r="I40" s="10" t="s">
        <v>3509</v>
      </c>
      <c r="J40" s="10" t="s">
        <v>3509</v>
      </c>
      <c r="K40" s="10" t="s">
        <v>3441</v>
      </c>
      <c r="L40" s="10" t="s">
        <v>101</v>
      </c>
      <c r="M40" s="10" t="s">
        <v>3510</v>
      </c>
      <c r="N40" s="10"/>
      <c r="O40" s="11" t="n">
        <v>40127</v>
      </c>
      <c r="P40" s="10" t="n">
        <v>1090</v>
      </c>
      <c r="Q40" s="10" t="s">
        <v>38</v>
      </c>
      <c r="R40" s="23" t="n">
        <f aca="false">(7/100)*P40</f>
        <v>76.3</v>
      </c>
      <c r="S40" s="10"/>
      <c r="T40" s="11"/>
      <c r="U40" s="24" t="n">
        <v>41189</v>
      </c>
      <c r="V40" s="8" t="s">
        <v>40</v>
      </c>
      <c r="W40" s="13"/>
    </row>
    <row r="41" customFormat="false" ht="75" hidden="false" customHeight="false" outlineLevel="0" collapsed="false">
      <c r="A41" s="10" t="s">
        <v>224</v>
      </c>
      <c r="B41" s="10" t="s">
        <v>225</v>
      </c>
      <c r="C41" s="10" t="s">
        <v>3511</v>
      </c>
      <c r="D41" s="10" t="s">
        <v>33</v>
      </c>
      <c r="E41" s="10" t="s">
        <v>3512</v>
      </c>
      <c r="F41" s="10" t="s">
        <v>3513</v>
      </c>
      <c r="G41" s="10"/>
      <c r="H41" s="11" t="n">
        <v>39780</v>
      </c>
      <c r="I41" s="10" t="s">
        <v>3514</v>
      </c>
      <c r="J41" s="10" t="s">
        <v>3514</v>
      </c>
      <c r="K41" s="10" t="s">
        <v>2740</v>
      </c>
      <c r="L41" s="10" t="s">
        <v>49</v>
      </c>
      <c r="M41" s="10"/>
      <c r="N41" s="11" t="n">
        <v>40469</v>
      </c>
      <c r="O41" s="11" t="n">
        <v>40144</v>
      </c>
      <c r="P41" s="10" t="n">
        <v>44760</v>
      </c>
      <c r="Q41" s="10" t="s">
        <v>38</v>
      </c>
      <c r="R41" s="23" t="n">
        <f aca="false">(7/100)*P41</f>
        <v>3133.2</v>
      </c>
      <c r="S41" s="10"/>
      <c r="T41" s="11"/>
      <c r="U41" s="24" t="n">
        <v>41189</v>
      </c>
      <c r="V41" s="8" t="s">
        <v>40</v>
      </c>
      <c r="W41" s="13"/>
    </row>
    <row r="42" customFormat="false" ht="90" hidden="false" customHeight="false" outlineLevel="0" collapsed="false">
      <c r="A42" s="10" t="s">
        <v>151</v>
      </c>
      <c r="B42" s="10" t="s">
        <v>152</v>
      </c>
      <c r="C42" s="10" t="s">
        <v>3515</v>
      </c>
      <c r="D42" s="10" t="s">
        <v>46</v>
      </c>
      <c r="E42" s="10"/>
      <c r="F42" s="10"/>
      <c r="G42" s="10"/>
      <c r="H42" s="11" t="n">
        <v>39998</v>
      </c>
      <c r="I42" s="10"/>
      <c r="J42" s="10" t="s">
        <v>3516</v>
      </c>
      <c r="K42" s="10" t="s">
        <v>1092</v>
      </c>
      <c r="L42" s="10" t="s">
        <v>49</v>
      </c>
      <c r="M42" s="10" t="s">
        <v>3517</v>
      </c>
      <c r="N42" s="11" t="n">
        <v>39998</v>
      </c>
      <c r="O42" s="11" t="n">
        <v>40362</v>
      </c>
      <c r="P42" s="10" t="n">
        <v>12431</v>
      </c>
      <c r="Q42" s="10" t="s">
        <v>38</v>
      </c>
      <c r="R42" s="23" t="n">
        <f aca="false">(7/100)*P42</f>
        <v>870.17</v>
      </c>
      <c r="S42" s="10"/>
      <c r="T42" s="10"/>
      <c r="U42" s="12" t="s">
        <v>698</v>
      </c>
      <c r="V42" s="8" t="s">
        <v>40</v>
      </c>
      <c r="W42" s="13"/>
    </row>
    <row r="43" customFormat="false" ht="75" hidden="false" customHeight="false" outlineLevel="0" collapsed="false">
      <c r="A43" s="10" t="s">
        <v>3518</v>
      </c>
      <c r="B43" s="10" t="s">
        <v>3519</v>
      </c>
      <c r="C43" s="10" t="s">
        <v>3520</v>
      </c>
      <c r="D43" s="10" t="s">
        <v>46</v>
      </c>
      <c r="E43" s="10"/>
      <c r="F43" s="10"/>
      <c r="G43" s="10"/>
      <c r="H43" s="11" t="n">
        <v>39998</v>
      </c>
      <c r="I43" s="10"/>
      <c r="J43" s="10" t="s">
        <v>3521</v>
      </c>
      <c r="K43" s="10" t="s">
        <v>3449</v>
      </c>
      <c r="L43" s="10" t="s">
        <v>49</v>
      </c>
      <c r="M43" s="10" t="s">
        <v>3522</v>
      </c>
      <c r="N43" s="11" t="n">
        <v>40365</v>
      </c>
      <c r="O43" s="11" t="n">
        <v>40362</v>
      </c>
      <c r="P43" s="10" t="n">
        <v>11308</v>
      </c>
      <c r="Q43" s="10" t="s">
        <v>38</v>
      </c>
      <c r="R43" s="23" t="n">
        <f aca="false">(7/100)*P43</f>
        <v>791.56</v>
      </c>
      <c r="S43" s="10"/>
      <c r="T43" s="10"/>
      <c r="U43" s="12" t="s">
        <v>698</v>
      </c>
      <c r="V43" s="8" t="s">
        <v>40</v>
      </c>
      <c r="W43" s="13"/>
    </row>
    <row r="44" customFormat="false" ht="75" hidden="false" customHeight="false" outlineLevel="0" collapsed="false">
      <c r="A44" s="10" t="s">
        <v>3518</v>
      </c>
      <c r="B44" s="10" t="s">
        <v>3519</v>
      </c>
      <c r="C44" s="10" t="s">
        <v>3523</v>
      </c>
      <c r="D44" s="10" t="s">
        <v>46</v>
      </c>
      <c r="E44" s="10" t="s">
        <v>3524</v>
      </c>
      <c r="F44" s="10"/>
      <c r="G44" s="10"/>
      <c r="H44" s="11" t="n">
        <v>41087</v>
      </c>
      <c r="I44" s="10" t="s">
        <v>3525</v>
      </c>
      <c r="J44" s="10" t="s">
        <v>3526</v>
      </c>
      <c r="K44" s="10" t="s">
        <v>3527</v>
      </c>
      <c r="L44" s="10" t="s">
        <v>101</v>
      </c>
      <c r="M44" s="10" t="s">
        <v>3528</v>
      </c>
      <c r="N44" s="10"/>
      <c r="O44" s="11" t="n">
        <v>41451</v>
      </c>
      <c r="P44" s="10" t="n">
        <v>5345</v>
      </c>
      <c r="Q44" s="10" t="s">
        <v>38</v>
      </c>
      <c r="R44" s="23" t="n">
        <f aca="false">(7/100)*P44</f>
        <v>374.15</v>
      </c>
      <c r="S44" s="10"/>
      <c r="T44" s="10"/>
      <c r="U44" s="12" t="s">
        <v>698</v>
      </c>
      <c r="V44" s="8" t="s">
        <v>40</v>
      </c>
      <c r="W44" s="13"/>
    </row>
    <row r="45" customFormat="false" ht="30" hidden="false" customHeight="false" outlineLevel="0" collapsed="false">
      <c r="A45" s="10" t="s">
        <v>55</v>
      </c>
      <c r="B45" s="10" t="s">
        <v>56</v>
      </c>
      <c r="C45" s="10" t="s">
        <v>3529</v>
      </c>
      <c r="D45" s="10" t="s">
        <v>46</v>
      </c>
      <c r="E45" s="10"/>
      <c r="F45" s="10"/>
      <c r="G45" s="10"/>
      <c r="H45" s="11" t="n">
        <v>40437</v>
      </c>
      <c r="I45" s="10"/>
      <c r="J45" s="10"/>
      <c r="K45" s="10" t="s">
        <v>1056</v>
      </c>
      <c r="L45" s="10"/>
      <c r="M45" s="10"/>
      <c r="N45" s="10"/>
      <c r="O45" s="10"/>
      <c r="P45" s="10" t="n">
        <v>0</v>
      </c>
      <c r="Q45" s="10" t="s">
        <v>38</v>
      </c>
      <c r="R45" s="23" t="n">
        <f aca="false">(7/100)*P45</f>
        <v>0</v>
      </c>
      <c r="S45" s="10"/>
      <c r="T45" s="10"/>
      <c r="U45" s="12" t="s">
        <v>698</v>
      </c>
      <c r="V45" s="8" t="s">
        <v>40</v>
      </c>
      <c r="W45" s="13"/>
    </row>
    <row r="46" customFormat="false" ht="90" hidden="false" customHeight="false" outlineLevel="0" collapsed="false">
      <c r="A46" s="10" t="s">
        <v>154</v>
      </c>
      <c r="B46" s="10" t="s">
        <v>155</v>
      </c>
      <c r="C46" s="10" t="s">
        <v>3530</v>
      </c>
      <c r="D46" s="10" t="s">
        <v>157</v>
      </c>
      <c r="E46" s="10"/>
      <c r="F46" s="10"/>
      <c r="G46" s="10"/>
      <c r="H46" s="11" t="n">
        <v>39998</v>
      </c>
      <c r="I46" s="10"/>
      <c r="J46" s="10" t="s">
        <v>3531</v>
      </c>
      <c r="K46" s="10" t="s">
        <v>3532</v>
      </c>
      <c r="L46" s="10" t="s">
        <v>101</v>
      </c>
      <c r="M46" s="10" t="s">
        <v>3533</v>
      </c>
      <c r="N46" s="10"/>
      <c r="O46" s="11" t="n">
        <v>40362</v>
      </c>
      <c r="P46" s="10" t="n">
        <v>9393</v>
      </c>
      <c r="Q46" s="10" t="s">
        <v>38</v>
      </c>
      <c r="R46" s="23" t="n">
        <f aca="false">(7/100)*P46</f>
        <v>657.51</v>
      </c>
      <c r="S46" s="10"/>
      <c r="T46" s="10"/>
      <c r="U46" s="12" t="s">
        <v>698</v>
      </c>
      <c r="V46" s="8" t="s">
        <v>40</v>
      </c>
      <c r="W46" s="13"/>
    </row>
    <row r="47" customFormat="false" ht="90" hidden="false" customHeight="false" outlineLevel="0" collapsed="false">
      <c r="A47" s="10" t="s">
        <v>589</v>
      </c>
      <c r="B47" s="10" t="s">
        <v>590</v>
      </c>
      <c r="C47" s="10" t="s">
        <v>3534</v>
      </c>
      <c r="D47" s="10" t="s">
        <v>46</v>
      </c>
      <c r="E47" s="10"/>
      <c r="F47" s="10"/>
      <c r="G47" s="10"/>
      <c r="H47" s="11" t="n">
        <v>40670</v>
      </c>
      <c r="I47" s="10" t="s">
        <v>3535</v>
      </c>
      <c r="J47" s="10" t="s">
        <v>3536</v>
      </c>
      <c r="K47" s="10" t="s">
        <v>2698</v>
      </c>
      <c r="L47" s="10" t="s">
        <v>101</v>
      </c>
      <c r="M47" s="10" t="s">
        <v>3537</v>
      </c>
      <c r="N47" s="10"/>
      <c r="O47" s="11" t="n">
        <v>41765</v>
      </c>
      <c r="P47" s="10" t="n">
        <v>4576</v>
      </c>
      <c r="Q47" s="10" t="s">
        <v>38</v>
      </c>
      <c r="R47" s="23" t="n">
        <f aca="false">(7/100)*P47</f>
        <v>320.32</v>
      </c>
      <c r="S47" s="10"/>
      <c r="T47" s="10"/>
      <c r="U47" s="12" t="s">
        <v>698</v>
      </c>
      <c r="V47" s="8" t="s">
        <v>40</v>
      </c>
      <c r="W47" s="13"/>
    </row>
    <row r="48" customFormat="false" ht="105" hidden="false" customHeight="false" outlineLevel="0" collapsed="false">
      <c r="A48" s="10" t="s">
        <v>1613</v>
      </c>
      <c r="B48" s="10" t="s">
        <v>1614</v>
      </c>
      <c r="C48" s="10" t="s">
        <v>3538</v>
      </c>
      <c r="D48" s="10" t="s">
        <v>46</v>
      </c>
      <c r="E48" s="10"/>
      <c r="F48" s="10"/>
      <c r="G48" s="10"/>
      <c r="H48" s="11" t="n">
        <v>40537</v>
      </c>
      <c r="I48" s="10" t="s">
        <v>3539</v>
      </c>
      <c r="J48" s="10" t="s">
        <v>3540</v>
      </c>
      <c r="K48" s="10" t="s">
        <v>3541</v>
      </c>
      <c r="L48" s="10" t="s">
        <v>49</v>
      </c>
      <c r="M48" s="10" t="s">
        <v>3542</v>
      </c>
      <c r="N48" s="10"/>
      <c r="O48" s="10"/>
      <c r="P48" s="10" t="n">
        <v>13156</v>
      </c>
      <c r="Q48" s="10" t="s">
        <v>38</v>
      </c>
      <c r="R48" s="23" t="n">
        <f aca="false">(7/100)*P48</f>
        <v>920.92</v>
      </c>
      <c r="S48" s="10"/>
      <c r="T48" s="10"/>
      <c r="U48" s="12" t="s">
        <v>698</v>
      </c>
      <c r="V48" s="8" t="s">
        <v>40</v>
      </c>
      <c r="W48" s="13"/>
    </row>
    <row r="49" customFormat="false" ht="105" hidden="false" customHeight="false" outlineLevel="0" collapsed="false">
      <c r="A49" s="10" t="s">
        <v>582</v>
      </c>
      <c r="B49" s="10" t="s">
        <v>583</v>
      </c>
      <c r="C49" s="10" t="s">
        <v>3543</v>
      </c>
      <c r="D49" s="10" t="s">
        <v>46</v>
      </c>
      <c r="E49" s="10"/>
      <c r="F49" s="10"/>
      <c r="G49" s="10"/>
      <c r="H49" s="11" t="n">
        <v>40537</v>
      </c>
      <c r="I49" s="10" t="s">
        <v>3544</v>
      </c>
      <c r="J49" s="10" t="s">
        <v>3545</v>
      </c>
      <c r="K49" s="10" t="s">
        <v>3546</v>
      </c>
      <c r="L49" s="10" t="s">
        <v>49</v>
      </c>
      <c r="M49" s="10" t="s">
        <v>3547</v>
      </c>
      <c r="N49" s="10"/>
      <c r="O49" s="10"/>
      <c r="P49" s="10" t="n">
        <v>0</v>
      </c>
      <c r="Q49" s="10" t="s">
        <v>38</v>
      </c>
      <c r="R49" s="23" t="n">
        <f aca="false">(7/100)*P49</f>
        <v>0</v>
      </c>
      <c r="S49" s="10"/>
      <c r="T49" s="10"/>
      <c r="U49" s="12" t="s">
        <v>698</v>
      </c>
      <c r="V49" s="8" t="s">
        <v>40</v>
      </c>
      <c r="W49" s="13"/>
    </row>
    <row r="50" customFormat="false" ht="90" hidden="false" customHeight="false" outlineLevel="0" collapsed="false">
      <c r="A50" s="10" t="s">
        <v>1513</v>
      </c>
      <c r="B50" s="10" t="s">
        <v>1514</v>
      </c>
      <c r="C50" s="10" t="s">
        <v>3548</v>
      </c>
      <c r="D50" s="10" t="s">
        <v>33</v>
      </c>
      <c r="E50" s="10" t="s">
        <v>3549</v>
      </c>
      <c r="F50" s="10"/>
      <c r="G50" s="10"/>
      <c r="H50" s="11" t="n">
        <v>39954</v>
      </c>
      <c r="I50" s="10"/>
      <c r="J50" s="10" t="s">
        <v>3550</v>
      </c>
      <c r="K50" s="10" t="s">
        <v>3551</v>
      </c>
      <c r="L50" s="10" t="s">
        <v>49</v>
      </c>
      <c r="M50" s="10" t="s">
        <v>3552</v>
      </c>
      <c r="N50" s="10"/>
      <c r="O50" s="10"/>
      <c r="P50" s="10" t="n">
        <v>60690</v>
      </c>
      <c r="Q50" s="10" t="s">
        <v>38</v>
      </c>
      <c r="R50" s="23" t="n">
        <f aca="false">(7/100)*P50</f>
        <v>4248.3</v>
      </c>
      <c r="S50" s="10"/>
      <c r="T50" s="10"/>
      <c r="U50" s="12" t="s">
        <v>698</v>
      </c>
      <c r="V50" s="8" t="s">
        <v>40</v>
      </c>
      <c r="W50" s="13"/>
    </row>
    <row r="51" customFormat="false" ht="270" hidden="false" customHeight="false" outlineLevel="0" collapsed="false">
      <c r="A51" s="10" t="s">
        <v>2708</v>
      </c>
      <c r="B51" s="10" t="s">
        <v>413</v>
      </c>
      <c r="C51" s="10" t="s">
        <v>3553</v>
      </c>
      <c r="D51" s="10" t="s">
        <v>157</v>
      </c>
      <c r="E51" s="10" t="s">
        <v>3554</v>
      </c>
      <c r="F51" s="10"/>
      <c r="G51" s="10"/>
      <c r="H51" s="11" t="n">
        <v>40458</v>
      </c>
      <c r="I51" s="10" t="s">
        <v>3555</v>
      </c>
      <c r="J51" s="10" t="s">
        <v>3556</v>
      </c>
      <c r="K51" s="10" t="s">
        <v>2025</v>
      </c>
      <c r="L51" s="10" t="s">
        <v>49</v>
      </c>
      <c r="M51" s="10" t="s">
        <v>3557</v>
      </c>
      <c r="N51" s="11" t="n">
        <v>40458</v>
      </c>
      <c r="O51" s="11" t="n">
        <v>40823</v>
      </c>
      <c r="P51" s="10" t="n">
        <v>131040</v>
      </c>
      <c r="Q51" s="10" t="s">
        <v>38</v>
      </c>
      <c r="R51" s="23" t="n">
        <f aca="false">(7/100)*P51</f>
        <v>9172.8</v>
      </c>
      <c r="S51" s="10"/>
      <c r="T51" s="10"/>
      <c r="U51" s="12" t="s">
        <v>1939</v>
      </c>
      <c r="V51" s="8" t="s">
        <v>40</v>
      </c>
      <c r="W51" s="13"/>
    </row>
    <row r="52" customFormat="false" ht="105" hidden="false" customHeight="false" outlineLevel="0" collapsed="false">
      <c r="A52" s="10" t="s">
        <v>3558</v>
      </c>
      <c r="B52" s="10" t="s">
        <v>3559</v>
      </c>
      <c r="C52" s="10" t="s">
        <v>3560</v>
      </c>
      <c r="D52" s="10" t="s">
        <v>46</v>
      </c>
      <c r="E52" s="10"/>
      <c r="F52" s="10" t="n">
        <v>260042536</v>
      </c>
      <c r="G52" s="10"/>
      <c r="H52" s="11" t="n">
        <v>37861</v>
      </c>
      <c r="I52" s="10"/>
      <c r="J52" s="10" t="s">
        <v>3561</v>
      </c>
      <c r="K52" s="10" t="s">
        <v>3449</v>
      </c>
      <c r="L52" s="10" t="s">
        <v>37</v>
      </c>
      <c r="M52" s="10" t="s">
        <v>3562</v>
      </c>
      <c r="N52" s="11" t="n">
        <v>37861</v>
      </c>
      <c r="O52" s="10"/>
      <c r="P52" s="10" t="n">
        <v>0</v>
      </c>
      <c r="Q52" s="10" t="s">
        <v>38</v>
      </c>
      <c r="R52" s="23" t="n">
        <f aca="false">(7/100)*P52</f>
        <v>0</v>
      </c>
      <c r="S52" s="10"/>
      <c r="T52" s="10"/>
      <c r="U52" s="12" t="s">
        <v>3563</v>
      </c>
      <c r="V52" s="8" t="s">
        <v>40</v>
      </c>
      <c r="W52" s="13"/>
    </row>
    <row r="53" customFormat="false" ht="75" hidden="false" customHeight="false" outlineLevel="0" collapsed="false">
      <c r="A53" s="10" t="s">
        <v>1100</v>
      </c>
      <c r="B53" s="10" t="s">
        <v>3564</v>
      </c>
      <c r="C53" s="10" t="s">
        <v>3565</v>
      </c>
      <c r="D53" s="10" t="s">
        <v>157</v>
      </c>
      <c r="E53" s="10"/>
      <c r="F53" s="10"/>
      <c r="G53" s="10"/>
      <c r="H53" s="11" t="n">
        <v>40365</v>
      </c>
      <c r="I53" s="10"/>
      <c r="J53" s="10" t="s">
        <v>3566</v>
      </c>
      <c r="K53" s="10" t="s">
        <v>3567</v>
      </c>
      <c r="L53" s="10" t="s">
        <v>49</v>
      </c>
      <c r="M53" s="10" t="s">
        <v>3568</v>
      </c>
      <c r="N53" s="11" t="n">
        <v>40366</v>
      </c>
      <c r="O53" s="11" t="n">
        <v>40730</v>
      </c>
      <c r="P53" s="10" t="n">
        <v>276124</v>
      </c>
      <c r="Q53" s="10" t="s">
        <v>38</v>
      </c>
      <c r="R53" s="23" t="n">
        <f aca="false">(7/100)*P53</f>
        <v>19328.68</v>
      </c>
      <c r="S53" s="10"/>
      <c r="T53" s="10"/>
      <c r="U53" s="12" t="s">
        <v>1939</v>
      </c>
      <c r="V53" s="8" t="s">
        <v>40</v>
      </c>
      <c r="W53" s="13"/>
    </row>
    <row r="54" customFormat="false" ht="75" hidden="false" customHeight="false" outlineLevel="0" collapsed="false">
      <c r="A54" s="10" t="s">
        <v>1311</v>
      </c>
      <c r="B54" s="10" t="s">
        <v>1312</v>
      </c>
      <c r="C54" s="10" t="s">
        <v>3569</v>
      </c>
      <c r="D54" s="10" t="s">
        <v>46</v>
      </c>
      <c r="E54" s="10"/>
      <c r="F54" s="10"/>
      <c r="G54" s="10"/>
      <c r="H54" s="11" t="n">
        <v>39916</v>
      </c>
      <c r="I54" s="10"/>
      <c r="J54" s="10" t="s">
        <v>3570</v>
      </c>
      <c r="K54" s="10" t="s">
        <v>3571</v>
      </c>
      <c r="L54" s="10" t="s">
        <v>49</v>
      </c>
      <c r="M54" s="10" t="s">
        <v>3572</v>
      </c>
      <c r="N54" s="11" t="n">
        <v>39987</v>
      </c>
      <c r="O54" s="10"/>
      <c r="P54" s="10" t="n">
        <v>0</v>
      </c>
      <c r="Q54" s="10" t="s">
        <v>38</v>
      </c>
      <c r="R54" s="23" t="n">
        <f aca="false">(7/100)*P54</f>
        <v>0</v>
      </c>
      <c r="S54" s="10"/>
      <c r="T54" s="10"/>
      <c r="U54" s="12" t="s">
        <v>1939</v>
      </c>
      <c r="V54" s="8" t="s">
        <v>40</v>
      </c>
      <c r="W54" s="13"/>
    </row>
    <row r="55" customFormat="false" ht="75" hidden="false" customHeight="false" outlineLevel="0" collapsed="false">
      <c r="A55" s="10" t="s">
        <v>582</v>
      </c>
      <c r="B55" s="10" t="s">
        <v>583</v>
      </c>
      <c r="C55" s="10" t="s">
        <v>3573</v>
      </c>
      <c r="D55" s="10" t="s">
        <v>46</v>
      </c>
      <c r="E55" s="10"/>
      <c r="F55" s="10"/>
      <c r="G55" s="10"/>
      <c r="H55" s="11" t="n">
        <v>39903</v>
      </c>
      <c r="I55" s="10"/>
      <c r="J55" s="10" t="s">
        <v>3574</v>
      </c>
      <c r="K55" s="10" t="s">
        <v>3571</v>
      </c>
      <c r="L55" s="10"/>
      <c r="M55" s="10" t="s">
        <v>3575</v>
      </c>
      <c r="N55" s="10"/>
      <c r="O55" s="10"/>
      <c r="P55" s="10" t="n">
        <v>8840</v>
      </c>
      <c r="Q55" s="10" t="s">
        <v>38</v>
      </c>
      <c r="R55" s="23" t="n">
        <f aca="false">(7/100)*P55</f>
        <v>618.8</v>
      </c>
      <c r="S55" s="10"/>
      <c r="T55" s="10"/>
      <c r="U55" s="12" t="s">
        <v>1939</v>
      </c>
      <c r="V55" s="8" t="s">
        <v>40</v>
      </c>
      <c r="W55" s="13"/>
    </row>
    <row r="56" customFormat="false" ht="75" hidden="false" customHeight="false" outlineLevel="0" collapsed="false">
      <c r="A56" s="10" t="s">
        <v>1613</v>
      </c>
      <c r="B56" s="10" t="s">
        <v>1614</v>
      </c>
      <c r="C56" s="10" t="s">
        <v>3576</v>
      </c>
      <c r="D56" s="10" t="s">
        <v>46</v>
      </c>
      <c r="E56" s="10"/>
      <c r="F56" s="10"/>
      <c r="G56" s="10"/>
      <c r="H56" s="11" t="n">
        <v>39903</v>
      </c>
      <c r="I56" s="10"/>
      <c r="J56" s="10" t="s">
        <v>3577</v>
      </c>
      <c r="K56" s="10" t="s">
        <v>3571</v>
      </c>
      <c r="L56" s="10" t="s">
        <v>49</v>
      </c>
      <c r="M56" s="10" t="s">
        <v>3578</v>
      </c>
      <c r="N56" s="10"/>
      <c r="O56" s="10"/>
      <c r="P56" s="10" t="n">
        <v>25885</v>
      </c>
      <c r="Q56" s="10" t="s">
        <v>38</v>
      </c>
      <c r="R56" s="23" t="n">
        <f aca="false">(7/100)*P56</f>
        <v>1811.95</v>
      </c>
      <c r="S56" s="10"/>
      <c r="T56" s="10"/>
      <c r="U56" s="12" t="s">
        <v>1939</v>
      </c>
      <c r="V56" s="8" t="s">
        <v>40</v>
      </c>
      <c r="W56" s="13"/>
    </row>
    <row r="57" customFormat="false" ht="60" hidden="false" customHeight="false" outlineLevel="0" collapsed="false">
      <c r="A57" s="10" t="s">
        <v>2960</v>
      </c>
      <c r="B57" s="10" t="s">
        <v>2961</v>
      </c>
      <c r="C57" s="10" t="s">
        <v>3579</v>
      </c>
      <c r="D57" s="10" t="s">
        <v>157</v>
      </c>
      <c r="E57" s="10"/>
      <c r="F57" s="10"/>
      <c r="G57" s="10"/>
      <c r="H57" s="10"/>
      <c r="I57" s="10"/>
      <c r="J57" s="10" t="s">
        <v>3580</v>
      </c>
      <c r="K57" s="10" t="s">
        <v>3441</v>
      </c>
      <c r="L57" s="10" t="s">
        <v>37</v>
      </c>
      <c r="M57" s="10" t="s">
        <v>3581</v>
      </c>
      <c r="N57" s="10"/>
      <c r="O57" s="10"/>
      <c r="P57" s="10" t="n">
        <v>1497</v>
      </c>
      <c r="Q57" s="10" t="s">
        <v>38</v>
      </c>
      <c r="R57" s="23" t="n">
        <f aca="false">(7/100)*P57</f>
        <v>104.79</v>
      </c>
      <c r="S57" s="10"/>
      <c r="T57" s="10"/>
      <c r="U57" s="12" t="s">
        <v>3582</v>
      </c>
      <c r="V57" s="8" t="s">
        <v>40</v>
      </c>
      <c r="W57" s="13"/>
    </row>
    <row r="58" customFormat="false" ht="75" hidden="false" customHeight="false" outlineLevel="0" collapsed="false">
      <c r="A58" s="10" t="s">
        <v>2960</v>
      </c>
      <c r="B58" s="10" t="s">
        <v>2961</v>
      </c>
      <c r="C58" s="10" t="s">
        <v>3583</v>
      </c>
      <c r="D58" s="10" t="s">
        <v>157</v>
      </c>
      <c r="E58" s="10"/>
      <c r="F58" s="10"/>
      <c r="G58" s="10"/>
      <c r="H58" s="11" t="n">
        <v>39617</v>
      </c>
      <c r="I58" s="10"/>
      <c r="J58" s="10" t="s">
        <v>3584</v>
      </c>
      <c r="K58" s="10" t="s">
        <v>1195</v>
      </c>
      <c r="L58" s="10" t="s">
        <v>101</v>
      </c>
      <c r="M58" s="10" t="s">
        <v>3585</v>
      </c>
      <c r="N58" s="10"/>
      <c r="O58" s="10"/>
      <c r="P58" s="10" t="n">
        <v>7384</v>
      </c>
      <c r="Q58" s="10" t="s">
        <v>38</v>
      </c>
      <c r="R58" s="23" t="n">
        <f aca="false">(7/100)*P58</f>
        <v>516.88</v>
      </c>
      <c r="S58" s="10"/>
      <c r="T58" s="10"/>
      <c r="U58" s="12" t="s">
        <v>3582</v>
      </c>
      <c r="V58" s="8" t="s">
        <v>40</v>
      </c>
      <c r="W58" s="13"/>
    </row>
    <row r="59" customFormat="false" ht="120" hidden="false" customHeight="false" outlineLevel="0" collapsed="false">
      <c r="A59" s="10" t="s">
        <v>2960</v>
      </c>
      <c r="B59" s="10" t="s">
        <v>2961</v>
      </c>
      <c r="C59" s="10" t="s">
        <v>3586</v>
      </c>
      <c r="D59" s="10" t="s">
        <v>157</v>
      </c>
      <c r="E59" s="10"/>
      <c r="F59" s="10"/>
      <c r="G59" s="10"/>
      <c r="H59" s="11" t="n">
        <v>39888</v>
      </c>
      <c r="I59" s="10"/>
      <c r="J59" s="10" t="s">
        <v>3587</v>
      </c>
      <c r="K59" s="10" t="s">
        <v>3588</v>
      </c>
      <c r="L59" s="10" t="s">
        <v>101</v>
      </c>
      <c r="M59" s="10" t="s">
        <v>3589</v>
      </c>
      <c r="N59" s="10"/>
      <c r="O59" s="10"/>
      <c r="P59" s="10" t="n">
        <v>1950</v>
      </c>
      <c r="Q59" s="10" t="s">
        <v>38</v>
      </c>
      <c r="R59" s="23" t="n">
        <f aca="false">(7/100)*P59</f>
        <v>136.5</v>
      </c>
      <c r="S59" s="10"/>
      <c r="T59" s="10"/>
      <c r="U59" s="12" t="s">
        <v>3582</v>
      </c>
      <c r="V59" s="8" t="s">
        <v>40</v>
      </c>
      <c r="W59" s="13"/>
    </row>
    <row r="60" customFormat="false" ht="75" hidden="false" customHeight="false" outlineLevel="0" collapsed="false">
      <c r="A60" s="10" t="s">
        <v>43</v>
      </c>
      <c r="B60" s="10" t="s">
        <v>679</v>
      </c>
      <c r="C60" s="10" t="s">
        <v>3590</v>
      </c>
      <c r="D60" s="10" t="s">
        <v>46</v>
      </c>
      <c r="E60" s="10"/>
      <c r="F60" s="10"/>
      <c r="G60" s="10"/>
      <c r="H60" s="11" t="n">
        <v>36321</v>
      </c>
      <c r="I60" s="10"/>
      <c r="J60" s="10" t="s">
        <v>3591</v>
      </c>
      <c r="K60" s="10" t="s">
        <v>1195</v>
      </c>
      <c r="L60" s="10" t="s">
        <v>37</v>
      </c>
      <c r="M60" s="10" t="s">
        <v>3592</v>
      </c>
      <c r="N60" s="11" t="n">
        <v>36321</v>
      </c>
      <c r="O60" s="11" t="n">
        <v>36686</v>
      </c>
      <c r="P60" s="10" t="n">
        <v>4590</v>
      </c>
      <c r="Q60" s="10" t="s">
        <v>38</v>
      </c>
      <c r="R60" s="23" t="n">
        <f aca="false">(7/100)*P60</f>
        <v>321.3</v>
      </c>
      <c r="S60" s="10"/>
      <c r="T60" s="10"/>
      <c r="U60" s="12" t="s">
        <v>3582</v>
      </c>
      <c r="V60" s="8" t="s">
        <v>40</v>
      </c>
      <c r="W60" s="13"/>
    </row>
    <row r="61" customFormat="false" ht="60" hidden="false" customHeight="false" outlineLevel="0" collapsed="false">
      <c r="A61" s="10" t="s">
        <v>672</v>
      </c>
      <c r="B61" s="10" t="s">
        <v>673</v>
      </c>
      <c r="C61" s="10" t="s">
        <v>3593</v>
      </c>
      <c r="D61" s="10" t="s">
        <v>46</v>
      </c>
      <c r="E61" s="10"/>
      <c r="F61" s="10"/>
      <c r="G61" s="10"/>
      <c r="H61" s="11" t="n">
        <v>39891</v>
      </c>
      <c r="I61" s="10"/>
      <c r="J61" s="10" t="s">
        <v>3594</v>
      </c>
      <c r="K61" s="10" t="s">
        <v>1195</v>
      </c>
      <c r="L61" s="10" t="s">
        <v>37</v>
      </c>
      <c r="M61" s="10" t="s">
        <v>3595</v>
      </c>
      <c r="N61" s="10"/>
      <c r="O61" s="11" t="n">
        <v>40255</v>
      </c>
      <c r="P61" s="10" t="n">
        <v>1968</v>
      </c>
      <c r="Q61" s="10" t="s">
        <v>38</v>
      </c>
      <c r="R61" s="23" t="n">
        <f aca="false">(7/100)*P61</f>
        <v>137.76</v>
      </c>
      <c r="S61" s="10"/>
      <c r="T61" s="10"/>
      <c r="U61" s="12" t="s">
        <v>3582</v>
      </c>
      <c r="V61" s="8" t="s">
        <v>164</v>
      </c>
      <c r="W61" s="13"/>
    </row>
    <row r="62" customFormat="false" ht="75" hidden="false" customHeight="false" outlineLevel="0" collapsed="false">
      <c r="A62" s="10" t="s">
        <v>55</v>
      </c>
      <c r="B62" s="10" t="s">
        <v>56</v>
      </c>
      <c r="C62" s="10" t="s">
        <v>3596</v>
      </c>
      <c r="D62" s="10" t="s">
        <v>46</v>
      </c>
      <c r="E62" s="10"/>
      <c r="F62" s="10"/>
      <c r="G62" s="10"/>
      <c r="H62" s="11" t="n">
        <v>35557</v>
      </c>
      <c r="I62" s="10"/>
      <c r="J62" s="10" t="s">
        <v>3597</v>
      </c>
      <c r="K62" s="10" t="s">
        <v>3598</v>
      </c>
      <c r="L62" s="10" t="s">
        <v>37</v>
      </c>
      <c r="M62" s="10" t="s">
        <v>3599</v>
      </c>
      <c r="N62" s="10"/>
      <c r="O62" s="10"/>
      <c r="P62" s="10" t="n">
        <v>0</v>
      </c>
      <c r="Q62" s="10" t="s">
        <v>38</v>
      </c>
      <c r="R62" s="23" t="n">
        <f aca="false">(7/100)*P62</f>
        <v>0</v>
      </c>
      <c r="S62" s="10"/>
      <c r="T62" s="10"/>
      <c r="U62" s="12" t="s">
        <v>3582</v>
      </c>
      <c r="V62" s="8" t="s">
        <v>40</v>
      </c>
      <c r="W62" s="13"/>
    </row>
    <row r="63" customFormat="false" ht="90" hidden="false" customHeight="false" outlineLevel="0" collapsed="false">
      <c r="A63" s="10" t="s">
        <v>91</v>
      </c>
      <c r="B63" s="10" t="s">
        <v>92</v>
      </c>
      <c r="C63" s="10" t="s">
        <v>3600</v>
      </c>
      <c r="D63" s="10" t="s">
        <v>46</v>
      </c>
      <c r="E63" s="10"/>
      <c r="F63" s="10"/>
      <c r="G63" s="10"/>
      <c r="H63" s="11" t="n">
        <v>39780</v>
      </c>
      <c r="I63" s="10"/>
      <c r="J63" s="10" t="s">
        <v>3601</v>
      </c>
      <c r="K63" s="10" t="s">
        <v>1195</v>
      </c>
      <c r="L63" s="10" t="s">
        <v>49</v>
      </c>
      <c r="M63" s="10" t="s">
        <v>3602</v>
      </c>
      <c r="N63" s="10"/>
      <c r="O63" s="10"/>
      <c r="P63" s="10" t="n">
        <v>1134</v>
      </c>
      <c r="Q63" s="10" t="s">
        <v>38</v>
      </c>
      <c r="R63" s="23" t="n">
        <f aca="false">(7/100)*P63</f>
        <v>79.38</v>
      </c>
      <c r="S63" s="10"/>
      <c r="T63" s="10"/>
      <c r="U63" s="12" t="s">
        <v>389</v>
      </c>
      <c r="V63" s="8" t="s">
        <v>40</v>
      </c>
      <c r="W63" s="13"/>
    </row>
    <row r="64" customFormat="false" ht="60" hidden="false" customHeight="false" outlineLevel="0" collapsed="false">
      <c r="A64" s="10" t="s">
        <v>1893</v>
      </c>
      <c r="B64" s="10" t="s">
        <v>1894</v>
      </c>
      <c r="C64" s="10" t="s">
        <v>3603</v>
      </c>
      <c r="D64" s="10" t="s">
        <v>157</v>
      </c>
      <c r="E64" s="10" t="s">
        <v>3604</v>
      </c>
      <c r="F64" s="10" t="s">
        <v>3605</v>
      </c>
      <c r="G64" s="10"/>
      <c r="H64" s="11" t="n">
        <v>39780</v>
      </c>
      <c r="I64" s="10"/>
      <c r="J64" s="10" t="s">
        <v>3606</v>
      </c>
      <c r="K64" s="10" t="s">
        <v>561</v>
      </c>
      <c r="L64" s="10" t="s">
        <v>49</v>
      </c>
      <c r="M64" s="10" t="s">
        <v>2992</v>
      </c>
      <c r="N64" s="11" t="n">
        <v>39780</v>
      </c>
      <c r="O64" s="11" t="n">
        <v>40144</v>
      </c>
      <c r="P64" s="10" t="n">
        <v>46550</v>
      </c>
      <c r="Q64" s="10" t="s">
        <v>38</v>
      </c>
      <c r="R64" s="23" t="n">
        <f aca="false">(7/100)*P64</f>
        <v>3258.5</v>
      </c>
      <c r="S64" s="10"/>
      <c r="T64" s="10"/>
      <c r="U64" s="12" t="s">
        <v>389</v>
      </c>
      <c r="V64" s="8" t="s">
        <v>40</v>
      </c>
      <c r="W64" s="10" t="s">
        <v>1164</v>
      </c>
    </row>
    <row r="65" customFormat="false" ht="90" hidden="false" customHeight="false" outlineLevel="0" collapsed="false">
      <c r="A65" s="10" t="s">
        <v>733</v>
      </c>
      <c r="B65" s="10" t="s">
        <v>734</v>
      </c>
      <c r="C65" s="10" t="s">
        <v>3607</v>
      </c>
      <c r="D65" s="10" t="s">
        <v>157</v>
      </c>
      <c r="E65" s="10"/>
      <c r="F65" s="10"/>
      <c r="G65" s="10"/>
      <c r="H65" s="11" t="n">
        <v>30078</v>
      </c>
      <c r="I65" s="10"/>
      <c r="J65" s="10" t="s">
        <v>3608</v>
      </c>
      <c r="K65" s="10" t="s">
        <v>1321</v>
      </c>
      <c r="L65" s="10" t="s">
        <v>37</v>
      </c>
      <c r="M65" s="10" t="s">
        <v>3609</v>
      </c>
      <c r="N65" s="10"/>
      <c r="O65" s="10"/>
      <c r="P65" s="10" t="n">
        <v>0</v>
      </c>
      <c r="Q65" s="10" t="s">
        <v>38</v>
      </c>
      <c r="R65" s="23" t="n">
        <f aca="false">(7/100)*P65</f>
        <v>0</v>
      </c>
      <c r="S65" s="10"/>
      <c r="T65" s="10"/>
      <c r="U65" s="12" t="s">
        <v>3610</v>
      </c>
      <c r="V65" s="8" t="s">
        <v>40</v>
      </c>
      <c r="W65" s="13"/>
    </row>
    <row r="66" customFormat="false" ht="60" hidden="false" customHeight="false" outlineLevel="0" collapsed="false">
      <c r="A66" s="10" t="s">
        <v>642</v>
      </c>
      <c r="B66" s="10" t="s">
        <v>643</v>
      </c>
      <c r="C66" s="10" t="s">
        <v>3439</v>
      </c>
      <c r="D66" s="10" t="s">
        <v>33</v>
      </c>
      <c r="E66" s="10"/>
      <c r="F66" s="10"/>
      <c r="G66" s="10"/>
      <c r="H66" s="11" t="n">
        <v>36192</v>
      </c>
      <c r="I66" s="10"/>
      <c r="J66" s="10" t="s">
        <v>3611</v>
      </c>
      <c r="K66" s="10" t="s">
        <v>1195</v>
      </c>
      <c r="L66" s="10" t="s">
        <v>37</v>
      </c>
      <c r="M66" s="10"/>
      <c r="N66" s="10"/>
      <c r="O66" s="11" t="n">
        <v>36557</v>
      </c>
      <c r="P66" s="10" t="n">
        <v>2100</v>
      </c>
      <c r="Q66" s="10" t="s">
        <v>38</v>
      </c>
      <c r="R66" s="23" t="n">
        <f aca="false">(7/100)*P66</f>
        <v>147</v>
      </c>
      <c r="S66" s="10"/>
      <c r="T66" s="11"/>
      <c r="U66" s="24" t="n">
        <v>41071</v>
      </c>
      <c r="V66" s="8" t="s">
        <v>40</v>
      </c>
      <c r="W66" s="13"/>
    </row>
    <row r="67" customFormat="false" ht="105" hidden="false" customHeight="false" outlineLevel="0" collapsed="false">
      <c r="A67" s="10" t="s">
        <v>1316</v>
      </c>
      <c r="B67" s="10" t="s">
        <v>1317</v>
      </c>
      <c r="C67" s="10" t="s">
        <v>3612</v>
      </c>
      <c r="D67" s="10" t="s">
        <v>46</v>
      </c>
      <c r="E67" s="10"/>
      <c r="F67" s="10" t="s">
        <v>3613</v>
      </c>
      <c r="G67" s="10"/>
      <c r="H67" s="11" t="n">
        <v>36568</v>
      </c>
      <c r="I67" s="10"/>
      <c r="J67" s="10" t="s">
        <v>3614</v>
      </c>
      <c r="K67" s="10" t="s">
        <v>3615</v>
      </c>
      <c r="L67" s="10" t="s">
        <v>37</v>
      </c>
      <c r="M67" s="10"/>
      <c r="N67" s="10"/>
      <c r="O67" s="10"/>
      <c r="P67" s="10" t="n">
        <v>1585</v>
      </c>
      <c r="Q67" s="10" t="s">
        <v>38</v>
      </c>
      <c r="R67" s="23" t="n">
        <f aca="false">(7/100)*P67</f>
        <v>110.95</v>
      </c>
      <c r="S67" s="10"/>
      <c r="T67" s="11"/>
      <c r="U67" s="24" t="n">
        <v>41071</v>
      </c>
      <c r="V67" s="8" t="s">
        <v>40</v>
      </c>
      <c r="W67" s="13"/>
    </row>
    <row r="68" customFormat="false" ht="60" hidden="false" customHeight="false" outlineLevel="0" collapsed="false">
      <c r="A68" s="10" t="s">
        <v>1316</v>
      </c>
      <c r="B68" s="10" t="s">
        <v>1317</v>
      </c>
      <c r="C68" s="10" t="s">
        <v>3616</v>
      </c>
      <c r="D68" s="10" t="s">
        <v>46</v>
      </c>
      <c r="E68" s="10" t="s">
        <v>3617</v>
      </c>
      <c r="F68" s="10"/>
      <c r="G68" s="10"/>
      <c r="H68" s="11" t="n">
        <v>39877</v>
      </c>
      <c r="I68" s="10"/>
      <c r="J68" s="10" t="s">
        <v>3618</v>
      </c>
      <c r="K68" s="10" t="s">
        <v>1195</v>
      </c>
      <c r="L68" s="10" t="s">
        <v>37</v>
      </c>
      <c r="M68" s="10" t="s">
        <v>3619</v>
      </c>
      <c r="N68" s="10"/>
      <c r="O68" s="11" t="n">
        <v>40242</v>
      </c>
      <c r="P68" s="10" t="n">
        <v>5065</v>
      </c>
      <c r="Q68" s="10" t="s">
        <v>38</v>
      </c>
      <c r="R68" s="23" t="n">
        <f aca="false">(7/100)*P68</f>
        <v>354.55</v>
      </c>
      <c r="S68" s="10"/>
      <c r="T68" s="11"/>
      <c r="U68" s="24" t="n">
        <v>41071</v>
      </c>
      <c r="V68" s="8" t="s">
        <v>40</v>
      </c>
      <c r="W68" s="13"/>
    </row>
    <row r="69" customFormat="false" ht="105" hidden="false" customHeight="false" outlineLevel="0" collapsed="false">
      <c r="A69" s="10" t="s">
        <v>188</v>
      </c>
      <c r="B69" s="10" t="s">
        <v>189</v>
      </c>
      <c r="C69" s="10" t="s">
        <v>3620</v>
      </c>
      <c r="D69" s="10" t="s">
        <v>46</v>
      </c>
      <c r="E69" s="10"/>
      <c r="F69" s="10" t="n">
        <v>76</v>
      </c>
      <c r="G69" s="10"/>
      <c r="H69" s="11" t="n">
        <v>41117</v>
      </c>
      <c r="I69" s="10"/>
      <c r="J69" s="10" t="s">
        <v>3621</v>
      </c>
      <c r="K69" s="10" t="s">
        <v>1076</v>
      </c>
      <c r="L69" s="10" t="s">
        <v>49</v>
      </c>
      <c r="M69" s="10" t="s">
        <v>3622</v>
      </c>
      <c r="N69" s="10"/>
      <c r="O69" s="11" t="n">
        <v>41481</v>
      </c>
      <c r="P69" s="10" t="n">
        <v>1251</v>
      </c>
      <c r="Q69" s="10" t="s">
        <v>38</v>
      </c>
      <c r="R69" s="23" t="n">
        <f aca="false">(7/100)*P69</f>
        <v>87.57</v>
      </c>
      <c r="S69" s="10"/>
      <c r="T69" s="11"/>
      <c r="U69" s="24" t="n">
        <v>41071</v>
      </c>
      <c r="V69" s="8" t="s">
        <v>40</v>
      </c>
      <c r="W69" s="13"/>
    </row>
    <row r="70" customFormat="false" ht="60" hidden="false" customHeight="false" outlineLevel="0" collapsed="false">
      <c r="A70" s="10" t="s">
        <v>224</v>
      </c>
      <c r="B70" s="10" t="s">
        <v>225</v>
      </c>
      <c r="C70" s="10" t="s">
        <v>3623</v>
      </c>
      <c r="D70" s="10" t="s">
        <v>33</v>
      </c>
      <c r="E70" s="10" t="s">
        <v>3624</v>
      </c>
      <c r="F70" s="10" t="s">
        <v>3605</v>
      </c>
      <c r="G70" s="10"/>
      <c r="H70" s="11" t="n">
        <v>39735</v>
      </c>
      <c r="I70" s="10"/>
      <c r="J70" s="10" t="s">
        <v>3625</v>
      </c>
      <c r="K70" s="10" t="s">
        <v>561</v>
      </c>
      <c r="L70" s="10" t="s">
        <v>49</v>
      </c>
      <c r="M70" s="10" t="s">
        <v>3626</v>
      </c>
      <c r="N70" s="11" t="n">
        <v>39780</v>
      </c>
      <c r="O70" s="11" t="n">
        <v>40144</v>
      </c>
      <c r="P70" s="10" t="n">
        <v>46550</v>
      </c>
      <c r="Q70" s="10" t="s">
        <v>38</v>
      </c>
      <c r="R70" s="23" t="n">
        <f aca="false">(7/100)*P70</f>
        <v>3258.5</v>
      </c>
      <c r="S70" s="10"/>
      <c r="T70" s="11"/>
      <c r="U70" s="24" t="n">
        <v>41071</v>
      </c>
      <c r="V70" s="8" t="s">
        <v>40</v>
      </c>
      <c r="W70" s="13"/>
    </row>
    <row r="71" customFormat="false" ht="15" hidden="false" customHeight="false" outlineLevel="0" collapsed="false">
      <c r="P71" s="0" t="n">
        <f aca="false">SUM(P8:P70)</f>
        <v>4081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1:30:30Z</dcterms:created>
  <dc:creator>hcl</dc:creator>
  <dc:description/>
  <dc:language>en-US</dc:language>
  <cp:lastModifiedBy>hcl</cp:lastModifiedBy>
  <dcterms:modified xsi:type="dcterms:W3CDTF">2015-03-09T04:57:18Z</dcterms:modified>
  <cp:revision>0</cp:revision>
  <dc:subject/>
  <dc:title/>
</cp:coreProperties>
</file>