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MC cost" sheetId="1" state="visible" r:id="rId2"/>
    <sheet name="Ayakudi" sheetId="2" state="visible" r:id="rId3"/>
    <sheet name="Batlagundu" sheetId="3" state="visible" r:id="rId4"/>
    <sheet name="Dgl_HQ" sheetId="4" state="visible" r:id="rId5"/>
    <sheet name="kodai" sheetId="5" state="visible" r:id="rId6"/>
    <sheet name="natham" sheetId="6" state="visible" r:id="rId7"/>
    <sheet name="nilakottai" sheetId="7" state="visible" r:id="rId8"/>
    <sheet name="odden" sheetId="8" state="visible" r:id="rId9"/>
    <sheet name="palani" sheetId="9" state="visible" r:id="rId10"/>
    <sheet name="Pannaikadu" sheetId="10" state="visible" r:id="rId11"/>
    <sheet name="PV Patti" sheetId="11" state="visible" r:id="rId12"/>
    <sheet name="Thandikudi" sheetId="12" state="visible" r:id="rId13"/>
    <sheet name="veasandur" sheetId="13" state="visible" r:id="rId14"/>
  </sheets>
  <definedNames>
    <definedName function="false" hidden="true" localSheetId="2" name="_xlnm._FilterDatabase" vbProcedure="false">Batlagundu!$A$8:$P$50</definedName>
    <definedName function="false" hidden="true" localSheetId="3" name="_xlnm._FilterDatabase" vbProcedure="false">Dgl_HQ!$A$8:$Q$199</definedName>
    <definedName function="false" hidden="true" localSheetId="4" name="_xlnm._FilterDatabase" vbProcedure="false">kodai!$A$8:$P$82</definedName>
    <definedName function="false" hidden="true" localSheetId="5" name="_xlnm._FilterDatabase" vbProcedure="false">natham!$A$8:$P$79</definedName>
    <definedName function="false" hidden="true" localSheetId="6" name="_xlnm._FilterDatabase" vbProcedure="false">nilakottai!$A$8:$P$92</definedName>
    <definedName function="false" hidden="true" localSheetId="7" name="_xlnm._FilterDatabase" vbProcedure="false">odden!$A$8:$P$69</definedName>
    <definedName function="false" hidden="true" localSheetId="8" name="_xlnm._FilterDatabase" vbProcedure="false">palani!$A$8:$P$150</definedName>
    <definedName function="false" hidden="true" localSheetId="9" name="_xlnm._FilterDatabase" vbProcedure="false">Pannaikadu!$A$8:$P$8</definedName>
    <definedName function="false" hidden="true" localSheetId="10" name="_xlnm._FilterDatabase" vbProcedure="false">'PV Patti'!$A$8:$T$8</definedName>
    <definedName function="false" hidden="true" localSheetId="12" name="_xlnm._FilterDatabase" vbProcedure="false">veasandur!$A$8:$P$62</definedName>
    <definedName function="false" hidden="false" localSheetId="11" name="Excel_BuiltIn__FilterDatabase" vbProcedure="false">Thandikudi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8" uniqueCount="2199">
  <si>
    <t xml:space="preserve">Name of the Hospital</t>
  </si>
  <si>
    <t xml:space="preserve">Equipment cost</t>
  </si>
  <si>
    <t xml:space="preserve">AMC cost</t>
  </si>
  <si>
    <t xml:space="preserve">Ayakudi</t>
  </si>
  <si>
    <t xml:space="preserve">Batlagundu</t>
  </si>
  <si>
    <t xml:space="preserve">Dindigul</t>
  </si>
  <si>
    <t xml:space="preserve">Koadaikanal</t>
  </si>
  <si>
    <t xml:space="preserve">Natham</t>
  </si>
  <si>
    <t xml:space="preserve">Nilakottai</t>
  </si>
  <si>
    <t xml:space="preserve">Oddenchathiram</t>
  </si>
  <si>
    <t xml:space="preserve">Palani</t>
  </si>
  <si>
    <t xml:space="preserve">Pannaikadu</t>
  </si>
  <si>
    <t xml:space="preserve">Pattiveeran patti</t>
  </si>
  <si>
    <t xml:space="preserve">Thandikudi</t>
  </si>
  <si>
    <t xml:space="preserve">Vedasandur</t>
  </si>
  <si>
    <t xml:space="preserve">Total</t>
  </si>
  <si>
    <t xml:space="preserve">DIRECTORATE OF MEDICAL AND RURAL HEALTH SERVICES</t>
  </si>
  <si>
    <t xml:space="preserve">GOVERNMENT OF TAMIL NADU</t>
  </si>
  <si>
    <t xml:space="preserve">REPORT : EQUIPMENT RECEIPT DETAILS REPORT-INSTITUTION WISE</t>
  </si>
  <si>
    <r>
      <rPr>
        <b val="true"/>
        <sz val="11"/>
        <color rgb="FF000000"/>
        <rFont val="Calibri"/>
        <family val="2"/>
        <charset val="1"/>
      </rPr>
      <t xml:space="preserve">PERIOD : </t>
    </r>
    <r>
      <rPr>
        <sz val="11"/>
        <color rgb="FF000000"/>
        <rFont val="Calibri"/>
        <family val="2"/>
        <charset val="1"/>
      </rPr>
      <t xml:space="preserve">01/09/2005-01/03/2015</t>
    </r>
  </si>
  <si>
    <r>
      <rPr>
        <b val="true"/>
        <sz val="11"/>
        <color rgb="FF000000"/>
        <rFont val="Calibri"/>
        <family val="2"/>
        <charset val="1"/>
      </rPr>
      <t xml:space="preserve">District : </t>
    </r>
    <r>
      <rPr>
        <sz val="11"/>
        <color rgb="FF000000"/>
        <rFont val="Calibri"/>
        <family val="2"/>
        <charset val="1"/>
      </rPr>
      <t xml:space="preserve">DINDUGAL</t>
    </r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AYAKUDI</t>
    </r>
  </si>
  <si>
    <t xml:space="preserve">S.No.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AMC </t>
  </si>
  <si>
    <t xml:space="preserve">working status</t>
  </si>
  <si>
    <t xml:space="preserve">Infant Warmer / Neonatal Warmer/Infant Open Care system</t>
  </si>
  <si>
    <t xml:space="preserve">B2</t>
  </si>
  <si>
    <t xml:space="preserve">*</t>
  </si>
  <si>
    <t xml:space="preserve">DATEX OH MEDA I PVT LTD T NAGAR CHENNAI 600017</t>
  </si>
  <si>
    <t xml:space="preserve">LABOUR WARD</t>
  </si>
  <si>
    <t xml:space="preserve">TNHSP</t>
  </si>
  <si>
    <t xml:space="preserve">TNHSP/TNMSC/P3E9/2008/DT 16/06/2008</t>
  </si>
  <si>
    <t xml:space="preserve">working</t>
  </si>
  <si>
    <t xml:space="preserve">PH meter</t>
  </si>
  <si>
    <t xml:space="preserve">C</t>
  </si>
  <si>
    <t xml:space="preserve">RPA1-GRTI0ANPN</t>
  </si>
  <si>
    <t xml:space="preserve">RLT INSTUMENTION</t>
  </si>
  <si>
    <t xml:space="preserve">RLT-INSTRUMENTATION PVT LTD CHENNAI 600024</t>
  </si>
  <si>
    <t xml:space="preserve">LAB</t>
  </si>
  <si>
    <t xml:space="preserve">TNMSC PO TNHSP/TNMSC/AG87B/2013-DT 28/11/2013</t>
  </si>
  <si>
    <t xml:space="preserve">Weighing machine infant</t>
  </si>
  <si>
    <t xml:space="preserve">Brawn</t>
  </si>
  <si>
    <t xml:space="preserve">Labour ward</t>
  </si>
  <si>
    <t xml:space="preserve">DMS</t>
  </si>
  <si>
    <t xml:space="preserve">Boyles apparatus with out Circle Abosrber</t>
  </si>
  <si>
    <t xml:space="preserve">B</t>
  </si>
  <si>
    <t xml:space="preserve">OT</t>
  </si>
  <si>
    <t xml:space="preserve">Ultra Sonogram -MOBILE</t>
  </si>
  <si>
    <t xml:space="preserve">fakuda</t>
  </si>
  <si>
    <t xml:space="preserve">Paediatric</t>
  </si>
  <si>
    <t xml:space="preserve">Auto Clave HP Vertical (2 bin)</t>
  </si>
  <si>
    <t xml:space="preserve">Operation Table Hydraulic Major</t>
  </si>
  <si>
    <t xml:space="preserve">Shadowless Lamp stand model</t>
  </si>
  <si>
    <t xml:space="preserve">Sterilizer Medium (Instrument)</t>
  </si>
  <si>
    <t xml:space="preserve">Electric Calorimeter</t>
  </si>
  <si>
    <t xml:space="preserve">Store</t>
  </si>
  <si>
    <t xml:space="preserve">B.P.apparatus table model</t>
  </si>
  <si>
    <t xml:space="preserve">ECG machine ordinary</t>
  </si>
  <si>
    <t xml:space="preserve">Infusion pump</t>
  </si>
  <si>
    <t xml:space="preserve">JUPITER</t>
  </si>
  <si>
    <t xml:space="preserve">JUPITER MANUFACTURING WORKS C B E 02</t>
  </si>
  <si>
    <t xml:space="preserve">OPERATION THEOTER</t>
  </si>
  <si>
    <t xml:space="preserve">TNHSP/TNMSC/P3E3/2008 DT 29.8.2008</t>
  </si>
  <si>
    <t xml:space="preserve">Suction Apparatus - Electrical(Hivacuam)</t>
  </si>
  <si>
    <t xml:space="preserve">VISHAL</t>
  </si>
  <si>
    <t xml:space="preserve">VISHAL HOSPITAL CHENNAI 12</t>
  </si>
  <si>
    <t xml:space="preserve">TNHSP/TNMSC/P3E8/2008</t>
  </si>
  <si>
    <t xml:space="preserve">Needle destroyer / Syringe Destroyer</t>
  </si>
  <si>
    <t xml:space="preserve">GLO LIFE</t>
  </si>
  <si>
    <t xml:space="preserve">GLO LIFE CARE EQUIPMENTS CHENNAI 98</t>
  </si>
  <si>
    <t xml:space="preserve">OP WARD 2 IP WARD 1 LAB 2 STORE 1</t>
  </si>
  <si>
    <t xml:space="preserve">TNHSP/TNMSC/ENGG/BMWM/2008</t>
  </si>
  <si>
    <t xml:space="preserve">JUPITER MANUFACTURING WORKS COIMBATORE</t>
  </si>
  <si>
    <t xml:space="preserve">OPERATION THEATER</t>
  </si>
  <si>
    <t xml:space="preserve">Weighing Machine-Suspension</t>
  </si>
  <si>
    <t xml:space="preserve">JUPITER MANUFACTRING COIMBATORE 41</t>
  </si>
  <si>
    <t xml:space="preserve">IP WARD</t>
  </si>
  <si>
    <t xml:space="preserve">TNMSC</t>
  </si>
  <si>
    <t xml:space="preserve">JUPITER MANUFACTURING COIMBATOTE 02</t>
  </si>
  <si>
    <t xml:space="preserve">TNHSP/TNMSC/ENG8/P3E17/2008 DT 11/8/2008</t>
  </si>
  <si>
    <t xml:space="preserve">SOLOKRAFTS</t>
  </si>
  <si>
    <t xml:space="preserve">SOLOKRAFTS INDUSTRIES CHENNAI 112</t>
  </si>
  <si>
    <t xml:space="preserve">TNHSP/TNMSC/P3E10/2008 10.09.2008</t>
  </si>
  <si>
    <t xml:space="preserve">Magnavision Lamp</t>
  </si>
  <si>
    <t xml:space="preserve">SABERWAL SURGICAL</t>
  </si>
  <si>
    <t xml:space="preserve">SABERWAL SURGICAL CO [P] LTD COIMBATORE</t>
  </si>
  <si>
    <t xml:space="preserve">04/NRHM/HSP/TNMSC/2009-MV DT 29.06.2009</t>
  </si>
  <si>
    <t xml:space="preserve">Anaesthesia Machine</t>
  </si>
  <si>
    <t xml:space="preserve">051108 ; 111008</t>
  </si>
  <si>
    <t xml:space="preserve">TNHSP/TNMSC/P3E4/2008 DT 29.08.2008</t>
  </si>
  <si>
    <t xml:space="preserve">CE1023</t>
  </si>
  <si>
    <t xml:space="preserve">MCP</t>
  </si>
  <si>
    <t xml:space="preserve">M/S~ MADHUSUDHAN 723~P.H.ROAD~AMINJIKARAI~CHENNAI 29</t>
  </si>
  <si>
    <t xml:space="preserve">NCD OP</t>
  </si>
  <si>
    <t xml:space="preserve">P.O.NO; TNHSP/TNMSC/AG26/2011</t>
  </si>
  <si>
    <t xml:space="preserve">Refrigerator</t>
  </si>
  <si>
    <t xml:space="preserve">Binocular Mircroscope</t>
  </si>
  <si>
    <t xml:space="preserve">11J-115702</t>
  </si>
  <si>
    <t xml:space="preserve">AJAY</t>
  </si>
  <si>
    <t xml:space="preserve">DEPUTY DIRECDOR OF MEDICAL SERVICES [TB] DISTRICTS TB CENTER DINDIGUL DT 20/04/2012</t>
  </si>
  <si>
    <t xml:space="preserve">10462/TNMSC/ENGG/2011 DT 04/08/2011</t>
  </si>
  <si>
    <t xml:space="preserve">Water Bath/Ultrasonic Water Bath</t>
  </si>
  <si>
    <t xml:space="preserve">SMI-143</t>
  </si>
  <si>
    <t xml:space="preserve">JINDAL</t>
  </si>
  <si>
    <t xml:space="preserve">S.M SCIENTIFIC INSTRUMENTS PVT LTD JINDAL HOUSE DELHI</t>
  </si>
  <si>
    <t xml:space="preserve">MAIN STORE</t>
  </si>
  <si>
    <t xml:space="preserve">TNMSC P O NO TNHSP/TNMSC/AG87H R 2014 DT 10/04/2014</t>
  </si>
  <si>
    <t xml:space="preserve">Mannual Colposcope</t>
  </si>
  <si>
    <t xml:space="preserve">ARI II -1D</t>
  </si>
  <si>
    <t xml:space="preserve">R20130129</t>
  </si>
  <si>
    <t xml:space="preserve">M/S.ARI TECNOLOGY(GROUP)CO~LTD;CHINA</t>
  </si>
  <si>
    <t xml:space="preserve">SOUTH INDIA SURGICAL CO LTD;</t>
  </si>
  <si>
    <t xml:space="preserve">TNHSP/TNMSC/ENGG/AG30/2011</t>
  </si>
  <si>
    <t xml:space="preserve">semi Auto analyer</t>
  </si>
  <si>
    <t xml:space="preserve">RX 50</t>
  </si>
  <si>
    <t xml:space="preserve">Microlab</t>
  </si>
  <si>
    <t xml:space="preserve">RCH</t>
  </si>
  <si>
    <t xml:space="preserve">Pritest touch</t>
  </si>
  <si>
    <t xml:space="preserve">Robonik</t>
  </si>
  <si>
    <r>
      <rPr>
        <b val="true"/>
        <sz val="11"/>
        <color rgb="FF000000"/>
        <rFont val="Calibri"/>
        <family val="2"/>
        <charset val="1"/>
      </rPr>
      <t xml:space="preserve">PERIOD : </t>
    </r>
    <r>
      <rPr>
        <sz val="11"/>
        <color rgb="FF000000"/>
        <rFont val="Calibri"/>
        <family val="2"/>
      </rPr>
      <t xml:space="preserve">01/09/2005-01/03/2015</t>
    </r>
  </si>
  <si>
    <r>
      <rPr>
        <b val="true"/>
        <sz val="11"/>
        <color rgb="FF000000"/>
        <rFont val="Calibri"/>
        <family val="2"/>
        <charset val="1"/>
      </rPr>
      <t xml:space="preserve">District : </t>
    </r>
    <r>
      <rPr>
        <sz val="11"/>
        <color rgb="FF000000"/>
        <rFont val="Calibri"/>
        <family val="2"/>
      </rPr>
      <t xml:space="preserve">DINDUGAL</t>
    </r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BATALAGUNDU</t>
    </r>
  </si>
  <si>
    <t xml:space="preserve">AMC</t>
  </si>
  <si>
    <t xml:space="preserve">Working status</t>
  </si>
  <si>
    <t xml:space="preserve">Semi auto analyser</t>
  </si>
  <si>
    <t xml:space="preserve">PRIETEST TOUCH</t>
  </si>
  <si>
    <t xml:space="preserve">ATO450314RBK</t>
  </si>
  <si>
    <t xml:space="preserve">ROBONIK INDIA PVT LTD</t>
  </si>
  <si>
    <t xml:space="preserve">ROBONIK INDIA LIMITED</t>
  </si>
  <si>
    <t xml:space="preserve">PO NO 10072/TNMSC/ENGG/2013 DT 05/03/2014</t>
  </si>
  <si>
    <t xml:space="preserve">Working </t>
  </si>
  <si>
    <t xml:space="preserve">NIL SHARPS</t>
  </si>
  <si>
    <t xml:space="preserve">ARVS eQUIPMENTS PVT ltyd</t>
  </si>
  <si>
    <t xml:space="preserve">Solokrafts industries chennai</t>
  </si>
  <si>
    <t xml:space="preserve">20533/ICWM/TNMSC/ENGG/2013 Dt:06/03/2013</t>
  </si>
  <si>
    <t xml:space="preserve">16/09/2014</t>
  </si>
  <si>
    <t xml:space="preserve">SM SCIENTIFIC</t>
  </si>
  <si>
    <t xml:space="preserve">TNHSP/TNMSC/AG87h[R]/2014/DT 10/04/2014]</t>
  </si>
  <si>
    <t xml:space="preserve">CTG Monitor</t>
  </si>
  <si>
    <t xml:space="preserve">A100H</t>
  </si>
  <si>
    <t xml:space="preserve">15/10/2014</t>
  </si>
  <si>
    <t xml:space="preserve">MEDI WAVES INC</t>
  </si>
  <si>
    <t xml:space="preserve">AEON TECH</t>
  </si>
  <si>
    <t xml:space="preserve">17240/TNMSC/ENGG/2014-IDT 16/05/2014</t>
  </si>
  <si>
    <t xml:space="preserve">Phototherapy Unit</t>
  </si>
  <si>
    <t xml:space="preserve">JMW</t>
  </si>
  <si>
    <t xml:space="preserve">02NRHM/HSP/TNMSC/2009-PEU Dt:25/06/2009</t>
  </si>
  <si>
    <t xml:space="preserve">Radiant Warmer</t>
  </si>
  <si>
    <t xml:space="preserve">OCW100</t>
  </si>
  <si>
    <t xml:space="preserve">DATEX-OHMEDA</t>
  </si>
  <si>
    <t xml:space="preserve">TNMSC/P3E9/2008 DT:22/10/2008</t>
  </si>
  <si>
    <t xml:space="preserve">Glucometer</t>
  </si>
  <si>
    <t xml:space="preserve">21/08/2003</t>
  </si>
  <si>
    <t xml:space="preserve">Glucocare</t>
  </si>
  <si>
    <t xml:space="preserve">Fakuda denshi</t>
  </si>
  <si>
    <t xml:space="preserve">TNHSP/TNMSC/ICB/P3E24/109</t>
  </si>
  <si>
    <t xml:space="preserve">24/06/2009</t>
  </si>
  <si>
    <t xml:space="preserve">Ecosafe</t>
  </si>
  <si>
    <t xml:space="preserve">soLOKRAFTS</t>
  </si>
  <si>
    <t xml:space="preserve">soLOKRAFTS INDUSTRIES</t>
  </si>
  <si>
    <t xml:space="preserve">tnhsp/tnmsc/P3E4/2008 Dt:29/8/2008</t>
  </si>
  <si>
    <r>
      <rPr>
        <sz val="10"/>
        <color rgb="FF000000"/>
        <rFont val="Calibri"/>
        <family val="2"/>
        <charset val="1"/>
      </rPr>
      <t xml:space="preserve">BD I</t>
    </r>
    <r>
      <rPr>
        <sz val="9"/>
        <color rgb="FF000000"/>
        <rFont val="Calibri"/>
        <family val="2"/>
        <charset val="1"/>
      </rPr>
      <t xml:space="preserve">NSRUMENTATION</t>
    </r>
  </si>
  <si>
    <t xml:space="preserve">BD INSTRUMENTATION</t>
  </si>
  <si>
    <t xml:space="preserve">SOLOKRAFTS INDUSTRIES</t>
  </si>
  <si>
    <t xml:space="preserve">05/NRHM/HSP/TNMSC/2009 26/02/2009</t>
  </si>
  <si>
    <t xml:space="preserve">18/9/2009</t>
  </si>
  <si>
    <t xml:space="preserve">Nebuliser Adult</t>
  </si>
  <si>
    <t xml:space="preserve">ARROW NEB</t>
  </si>
  <si>
    <t xml:space="preserve">Microlux</t>
  </si>
  <si>
    <t xml:space="preserve">08/NRHM/HSP/TNMSC/ENGG/2009 DT:31/3/2009</t>
  </si>
  <si>
    <t xml:space="preserve">A</t>
  </si>
  <si>
    <t xml:space="preserve">28/07/2009</t>
  </si>
  <si>
    <t xml:space="preserve">RCH- II /TNMSC/ENGG/E5/2008 DT:23/12/2008</t>
  </si>
  <si>
    <t xml:space="preserve">JUPITAR 205</t>
  </si>
  <si>
    <t xml:space="preserve">JUPITER MANUFACTURING WORKS</t>
  </si>
  <si>
    <t xml:space="preserve">TNHSP/TNMSC/P3E3/2008 Dt:16/6/2008</t>
  </si>
  <si>
    <t xml:space="preserve">Systronics</t>
  </si>
  <si>
    <t xml:space="preserve">Lab</t>
  </si>
  <si>
    <t xml:space="preserve">Suction Apparatus - Electrical</t>
  </si>
  <si>
    <t xml:space="preserve">Vishal hospital</t>
  </si>
  <si>
    <t xml:space="preserve">Vishal  hospiutal</t>
  </si>
  <si>
    <t xml:space="preserve">tnhsp/tnmsc/P3E8/2008 DT:9/10/2008</t>
  </si>
  <si>
    <t xml:space="preserve">21/7/2009</t>
  </si>
  <si>
    <t xml:space="preserve">B.P.apparatus stand model</t>
  </si>
  <si>
    <t xml:space="preserve">JUPITER MANUFACTURE</t>
  </si>
  <si>
    <t xml:space="preserve">TNHSP/TNMSC/P3E16 Dt:29/08/2008</t>
  </si>
  <si>
    <t xml:space="preserve">Washing Machine</t>
  </si>
  <si>
    <t xml:space="preserve">AMBULANCE SHED</t>
  </si>
  <si>
    <t xml:space="preserve">PO01 NRHM/HSP/TNMSC 2009 /WM Dt:25/08/2009</t>
  </si>
  <si>
    <t xml:space="preserve">Generator</t>
  </si>
  <si>
    <t xml:space="preserve">15 k V A</t>
  </si>
  <si>
    <t xml:space="preserve">BEW-15 BRIGHT</t>
  </si>
  <si>
    <t xml:space="preserve">KIRLOSKER</t>
  </si>
  <si>
    <t xml:space="preserve">EAKCON SYSTEM PVT LTD</t>
  </si>
  <si>
    <t xml:space="preserve">NEAR FEMALE WARD</t>
  </si>
  <si>
    <t xml:space="preserve">01/NRHM/HSP/TNMSC/2009,GEN Dt:25/08/2009</t>
  </si>
  <si>
    <t xml:space="preserve">Electric centrifuger</t>
  </si>
  <si>
    <t xml:space="preserve">BDI 152</t>
  </si>
  <si>
    <t xml:space="preserve">BD INSTRUMENTS INDIA</t>
  </si>
  <si>
    <t xml:space="preserve">TNHSP/TNMSC/AG29E/2011 04.10.2011</t>
  </si>
  <si>
    <t xml:space="preserve">NICE 2007S</t>
  </si>
  <si>
    <t xml:space="preserve">09100 90000141/145/170/171</t>
  </si>
  <si>
    <t xml:space="preserve">MADRAS SURGICALS AND CHEMICALS</t>
  </si>
  <si>
    <t xml:space="preserve">labour ward</t>
  </si>
  <si>
    <t xml:space="preserve">02/NRHM/HSP/TNMSC/2009 WAR</t>
  </si>
  <si>
    <t xml:space="preserve">Infusion Pump/Infusion Syringe Pump/Insulin Syringe Pump</t>
  </si>
  <si>
    <t xml:space="preserve">LP50BW</t>
  </si>
  <si>
    <t xml:space="preserve">JUPITOR MFG WORKS</t>
  </si>
  <si>
    <t xml:space="preserve">JUPITOR MFG WORKS CBE</t>
  </si>
  <si>
    <t xml:space="preserve">02/NRHM/HSP/TNMSC 09 DT25/06/2009</t>
  </si>
  <si>
    <t xml:space="preserve">TNMSC/04/ NRHM/ENGG 12/02/2011</t>
  </si>
  <si>
    <t xml:space="preserve">NCD</t>
  </si>
  <si>
    <t xml:space="preserve">TNHSP/TNMSE/ICB/AG31/2011 19/10/2011</t>
  </si>
  <si>
    <t xml:space="preserve">MEDI-TECH</t>
  </si>
  <si>
    <t xml:space="preserve">HARDIK MEDI-TECH</t>
  </si>
  <si>
    <t xml:space="preserve">jupiter mfg works</t>
  </si>
  <si>
    <t xml:space="preserve">04R/NRHM/TNMSC/ENGG/2011 DT 12.02.2011</t>
  </si>
  <si>
    <t xml:space="preserve">ARI I I - R D</t>
  </si>
  <si>
    <t xml:space="preserve">R 20130166</t>
  </si>
  <si>
    <t xml:space="preserve">ARI TECHNOLOGY ( GROUP) CO LTD CHINA</t>
  </si>
  <si>
    <t xml:space="preserve">SOUTH INDIA SURGICAL CO LTD 117/65 WALAJA ROAD CHENNAI</t>
  </si>
  <si>
    <t xml:space="preserve">N C D WARD</t>
  </si>
  <si>
    <t xml:space="preserve">Pulse Oximeter</t>
  </si>
  <si>
    <t xml:space="preserve">M900-MIDIAED</t>
  </si>
  <si>
    <t xml:space="preserve">09300040/UP014615</t>
  </si>
  <si>
    <t xml:space="preserve">19/08/2009</t>
  </si>
  <si>
    <t xml:space="preserve">Landamp;T Medical</t>
  </si>
  <si>
    <t xml:space="preserve">Madras surgicals</t>
  </si>
  <si>
    <t xml:space="preserve">02/NRHM/HSP/TNMSC/2009/PUL Dt:25/06/2009</t>
  </si>
  <si>
    <t xml:space="preserve">19//08/2009</t>
  </si>
  <si>
    <t xml:space="preserve">HOSPITECH</t>
  </si>
  <si>
    <t xml:space="preserve">OPERATION THETRE</t>
  </si>
  <si>
    <t xml:space="preserve">TNHSP TNMSC P3E3 2008</t>
  </si>
  <si>
    <t xml:space="preserve">ECG machine </t>
  </si>
  <si>
    <t xml:space="preserve">EDAN SE 3</t>
  </si>
  <si>
    <t xml:space="preserve">309035 M11801710017</t>
  </si>
  <si>
    <t xml:space="preserve">EDAN INSTRUMENTS INC</t>
  </si>
  <si>
    <t xml:space="preserve">MADRAS SURGICALS CHEMICAL CHENNAI</t>
  </si>
  <si>
    <t xml:space="preserve">TNHSP/TNMSC/ENGG/AG27/2011</t>
  </si>
  <si>
    <t xml:space="preserve">Baby Incubators</t>
  </si>
  <si>
    <t xml:space="preserve">OTHERS</t>
  </si>
  <si>
    <t xml:space="preserve">TNHSP/TNMSC/P2E3/07 DT11/0907</t>
  </si>
  <si>
    <t xml:space="preserve">RPA-1GRTIOANPN</t>
  </si>
  <si>
    <t xml:space="preserve">SN1093</t>
  </si>
  <si>
    <t xml:space="preserve">RLT INSTRUEMENT</t>
  </si>
  <si>
    <t xml:space="preserve">RLT INSTRUMENT</t>
  </si>
  <si>
    <t xml:space="preserve">TNHSP/TNMSC/AG87B/2013-2014</t>
  </si>
  <si>
    <t xml:space="preserve">Foetal Doppler</t>
  </si>
  <si>
    <t xml:space="preserve">Centrifuge </t>
  </si>
  <si>
    <t xml:space="preserve">R-8C,R-81B</t>
  </si>
  <si>
    <t xml:space="preserve">HCLC-4480</t>
  </si>
  <si>
    <t xml:space="preserve">REMI</t>
  </si>
  <si>
    <t xml:space="preserve">05/NRHM/HSP/TNMSC/20 DT:15/7/2009</t>
  </si>
  <si>
    <t xml:space="preserve">B with ASBNESTOS </t>
  </si>
  <si>
    <t xml:space="preserve">TNHGSP/TNMSC/P3E10/2008 Dt:10/09/2008</t>
  </si>
  <si>
    <t xml:space="preserve">Steller P</t>
  </si>
  <si>
    <t xml:space="preserve">Compact AC20</t>
  </si>
  <si>
    <t xml:space="preserve">AC2-207050</t>
  </si>
  <si>
    <t xml:space="preserve">31/01/2008</t>
  </si>
  <si>
    <t xml:space="preserve">L&amp;T</t>
  </si>
  <si>
    <t xml:space="preserve">TNHSP/TNMSC/P2E2 Dt:13/06/2007</t>
  </si>
  <si>
    <t xml:space="preserve">25/01/2009</t>
  </si>
  <si>
    <t xml:space="preserve">Infusion Pump</t>
  </si>
  <si>
    <t xml:space="preserve">ANS075</t>
  </si>
  <si>
    <t xml:space="preserve">eg05070578</t>
  </si>
  <si>
    <t xml:space="preserve">22/05/2007</t>
  </si>
  <si>
    <t xml:space="preserve">AKAS</t>
  </si>
  <si>
    <t xml:space="preserve">1039828/S&amp;P/1/2006 Dt:7/03/2007</t>
  </si>
  <si>
    <t xml:space="preserve">ROTARY SHAKER</t>
  </si>
  <si>
    <t xml:space="preserve">BDI-149</t>
  </si>
  <si>
    <t xml:space="preserve">TNHSP/TNMSCAG87F(R) /2014 /2 Dt:19/05/2014</t>
  </si>
  <si>
    <t xml:space="preserve">BD-54</t>
  </si>
  <si>
    <t xml:space="preserve">05/NRHM/HSP/TNMSC/2009 DT:15/07/2009</t>
  </si>
  <si>
    <t xml:space="preserve">BLOOD DONOR COUCH</t>
  </si>
  <si>
    <t xml:space="preserve">16/09/2009</t>
  </si>
  <si>
    <t xml:space="preserve">SABERWAL</t>
  </si>
  <si>
    <t xml:space="preserve">MS</t>
  </si>
  <si>
    <t xml:space="preserve">05/NRHM/HSP/TNMSC/2009 BDC Dt:15/07/2009</t>
  </si>
  <si>
    <t xml:space="preserve">22/07/2009</t>
  </si>
  <si>
    <t xml:space="preserve">BLOOD B ANK REFREIGRTOR</t>
  </si>
  <si>
    <t xml:space="preserve">REMI- BR 70SR</t>
  </si>
  <si>
    <t xml:space="preserve">BDI1391</t>
  </si>
  <si>
    <t xml:space="preserve">30/03/2010</t>
  </si>
  <si>
    <t xml:space="preserve">REMI ELECTRO TECH</t>
  </si>
  <si>
    <t xml:space="preserve">REMI </t>
  </si>
  <si>
    <t xml:space="preserve">18R/NRHM/HSP/TNMSC/2010 -BBR Dt:5/03/2010</t>
  </si>
  <si>
    <t xml:space="preserve">SHADOWLess Lamp stand model</t>
  </si>
  <si>
    <t xml:space="preserve">GENERAL SURGICAL</t>
  </si>
  <si>
    <t xml:space="preserve">GENRAL SURGICAL</t>
  </si>
  <si>
    <t xml:space="preserve">Paediatric LABOUR WARD</t>
  </si>
  <si>
    <t xml:space="preserve">114/TNMSC/ENGG/2013-3 Dt: 8/12/2014</t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09/2005-01/03/2015</t>
    </r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DINDUGAL</t>
    </r>
  </si>
  <si>
    <r>
      <rPr>
        <b val="true"/>
        <sz val="11"/>
        <color rgb="FF000000"/>
        <rFont val="Calibri"/>
        <family val="2"/>
      </rPr>
      <t xml:space="preserve">Institution : </t>
    </r>
    <r>
      <rPr>
        <sz val="11"/>
        <color rgb="FF000000"/>
        <rFont val="Calibri"/>
        <family val="2"/>
      </rPr>
      <t xml:space="preserve">DINDIGUL</t>
    </r>
  </si>
  <si>
    <t xml:space="preserve">Mark III/0453</t>
  </si>
  <si>
    <t xml:space="preserve">IOL</t>
  </si>
  <si>
    <t xml:space="preserve">MOT</t>
  </si>
  <si>
    <t xml:space="preserve">4344/MKT/86-3 Dt.05.05.1986</t>
  </si>
  <si>
    <t xml:space="preserve">Anaesthesia Ventilators</t>
  </si>
  <si>
    <t xml:space="preserve">Medi tec 2800</t>
  </si>
  <si>
    <t xml:space="preserve">SV560E1206009</t>
  </si>
  <si>
    <t xml:space="preserve">Trans Health Care Indiab P Ltd</t>
  </si>
  <si>
    <t xml:space="preserve">JDHS</t>
  </si>
  <si>
    <t xml:space="preserve">11804/S1/2012 Dt.27.12.2012</t>
  </si>
  <si>
    <t xml:space="preserve">Compact AC20 +</t>
  </si>
  <si>
    <t xml:space="preserve">D0307-0589(Anes.Mech.Vent MOT)</t>
  </si>
  <si>
    <t xml:space="preserve">Larson andamp; Turbro Ltd</t>
  </si>
  <si>
    <t xml:space="preserve">MOT-1</t>
  </si>
  <si>
    <t xml:space="preserve">TNHSP/TNMSC/ICB/CE1/07</t>
  </si>
  <si>
    <t xml:space="preserve">Anesthesia apparatus with circle absorber</t>
  </si>
  <si>
    <t xml:space="preserve">Cistran Supreme</t>
  </si>
  <si>
    <t xml:space="preserve">1436072013/11050513</t>
  </si>
  <si>
    <t xml:space="preserve">CistranSystems Pvt.Ltd~Velachery ~Chennai.</t>
  </si>
  <si>
    <t xml:space="preserve">Trama OT</t>
  </si>
  <si>
    <t xml:space="preserve">71/cmihis/05.08.13 dt.08.08.13</t>
  </si>
  <si>
    <t xml:space="preserve">P-64/5M (Eco safe FPOT)</t>
  </si>
  <si>
    <t xml:space="preserve">Solokraft Industries</t>
  </si>
  <si>
    <t xml:space="preserve">FPOT</t>
  </si>
  <si>
    <t xml:space="preserve">TNHSP/TNMSC/P3E4/2008 Dt.29.08.2008</t>
  </si>
  <si>
    <t xml:space="preserve">Mark III</t>
  </si>
  <si>
    <t xml:space="preserve">Mark iii 428/ C/A-6890</t>
  </si>
  <si>
    <t xml:space="preserve">IOL Ltd.</t>
  </si>
  <si>
    <t xml:space="preserve">95100/CPII/I/93 Dt.11.08.1994</t>
  </si>
  <si>
    <t xml:space="preserve">Audiometer</t>
  </si>
  <si>
    <t xml:space="preserve">ARPHI 2001</t>
  </si>
  <si>
    <t xml:space="preserve">Arphi Electranics</t>
  </si>
  <si>
    <t xml:space="preserve">ENT OP</t>
  </si>
  <si>
    <t xml:space="preserve">10979/TNMSC/ENGG/2010 Dt.18.02.2010</t>
  </si>
  <si>
    <t xml:space="preserve">Auto Clave HP Horizontal-CYLINDRICAL</t>
  </si>
  <si>
    <t xml:space="preserve">H2 512 SPL</t>
  </si>
  <si>
    <t xml:space="preserve">CEOT</t>
  </si>
  <si>
    <t xml:space="preserve">2396/TNMSC/ENGG/2011 Dt.23.02.2011</t>
  </si>
  <si>
    <t xml:space="preserve">--</t>
  </si>
  <si>
    <t xml:space="preserve">Solokrafts Industries</t>
  </si>
  <si>
    <t xml:space="preserve">ACC.OP</t>
  </si>
  <si>
    <t xml:space="preserve">RCH/TNMSC/ENGG/E18/2009 Dt.08.06.09</t>
  </si>
  <si>
    <t xml:space="preserve">Not working</t>
  </si>
  <si>
    <t xml:space="preserve">Jupitor Manufacturing Works</t>
  </si>
  <si>
    <t xml:space="preserve">ACC.op</t>
  </si>
  <si>
    <t xml:space="preserve">TNHSP/TNMSC/P2E11/2007 Dt.28.11.2007</t>
  </si>
  <si>
    <t xml:space="preserve">2 bIN</t>
  </si>
  <si>
    <t xml:space="preserve">P189/5</t>
  </si>
  <si>
    <t xml:space="preserve">EOT-1~EYE OT-1~MOT-1~FPOT-1.</t>
  </si>
  <si>
    <t xml:space="preserve">tnhsp/tnmsc/P3E10/2008 Dt.10.09.2008</t>
  </si>
  <si>
    <t xml:space="preserve">2 Bin</t>
  </si>
  <si>
    <t xml:space="preserve">P228/5</t>
  </si>
  <si>
    <t xml:space="preserve">Dentol OP-1~CEOT-1~ACC OP-1.</t>
  </si>
  <si>
    <t xml:space="preserve">RCH-II/TNMSC/ENGG/E5/2009</t>
  </si>
  <si>
    <t xml:space="preserve">Automated Cell Counter</t>
  </si>
  <si>
    <t xml:space="preserve">pocH-100i</t>
  </si>
  <si>
    <t xml:space="preserve">F2373</t>
  </si>
  <si>
    <t xml:space="preserve">TransasiaBio Medicals Ltd</t>
  </si>
  <si>
    <t xml:space="preserve">Clinical Lab</t>
  </si>
  <si>
    <t xml:space="preserve">2630/TNMSC/ENGG/2012 Dt.06.12.2012</t>
  </si>
  <si>
    <t xml:space="preserve">Stand Model</t>
  </si>
  <si>
    <t xml:space="preserve">Jeyam Enterprieces</t>
  </si>
  <si>
    <t xml:space="preserve">Mot-1~ IRCU-2~NGG.OP-1</t>
  </si>
  <si>
    <t xml:space="preserve">RCH-II/TNMSC/ENGG/4538/2011 Dt.18.04.11</t>
  </si>
  <si>
    <t xml:space="preserve">BOX type</t>
  </si>
  <si>
    <t xml:space="preserve">MC Dalal andamp;Co</t>
  </si>
  <si>
    <t xml:space="preserve">Eye Wd-2~MOP-1~FOP-1~Lab.Wd.-1</t>
  </si>
  <si>
    <t xml:space="preserve">9330/S1/2010 Dt.13.09.2010</t>
  </si>
  <si>
    <t xml:space="preserve">Box Type</t>
  </si>
  <si>
    <t xml:space="preserve">MC Dalal andamp; Co</t>
  </si>
  <si>
    <t xml:space="preserve">Lab.Wd-1~FS.Wd-1~Dental OP-1~FOP-1~MOT-1~MS.Wd-1~Eye wd-1~M.ortho.1~Acc.OP-1~NGO.OP-1</t>
  </si>
  <si>
    <t xml:space="preserve">12154/S1/2010 Dt.30.12.10</t>
  </si>
  <si>
    <t xml:space="preserve">ANEROID</t>
  </si>
  <si>
    <t xml:space="preserve">SISCO.Ltd.</t>
  </si>
  <si>
    <t xml:space="preserve">SISCO Ltd.</t>
  </si>
  <si>
    <t xml:space="preserve">Blood Bank-1/s.s.-1</t>
  </si>
  <si>
    <t xml:space="preserve">RCH-II/TNMSC/ENGG/714612010-2</t>
  </si>
  <si>
    <t xml:space="preserve">BOX TYPE</t>
  </si>
  <si>
    <t xml:space="preserve">nil</t>
  </si>
  <si>
    <t xml:space="preserve">donation</t>
  </si>
  <si>
    <t xml:space="preserve">Donation</t>
  </si>
  <si>
    <t xml:space="preserve">ART.center-1~LabourWd.-1~Labour PO-2.~MM.Wd.-1</t>
  </si>
  <si>
    <t xml:space="preserve">Baby Weighing Scale</t>
  </si>
  <si>
    <t xml:space="preserve">Prestige</t>
  </si>
  <si>
    <t xml:space="preserve">Hardik Meditech~Delhi</t>
  </si>
  <si>
    <t xml:space="preserve">Alan Medical andamp; Laboratory Products</t>
  </si>
  <si>
    <t xml:space="preserve">Labour OP (NCD)</t>
  </si>
  <si>
    <t xml:space="preserve">TNHSP/TNMSC/ENGG/AG24/2011 Dt.09.12.2011</t>
  </si>
  <si>
    <t xml:space="preserve">BLS11811S1</t>
  </si>
  <si>
    <t xml:space="preserve">Jupitor Mfg. Works</t>
  </si>
  <si>
    <t xml:space="preserve">Clinical Lab.</t>
  </si>
  <si>
    <t xml:space="preserve">RCH-II/TNMSC/ENGG/7146/2010-2 Dt.06.10.2010</t>
  </si>
  <si>
    <t xml:space="preserve">Bipolar Coagulator(Diathermy)</t>
  </si>
  <si>
    <t xml:space="preserve">Jupiter Mfg. Works</t>
  </si>
  <si>
    <t xml:space="preserve">35047/Sandamp;P/1/07</t>
  </si>
  <si>
    <t xml:space="preserve">Blood Donor Couch</t>
  </si>
  <si>
    <t xml:space="preserve">Hindustan Latex Ltd.</t>
  </si>
  <si>
    <t xml:space="preserve">Blood Bank</t>
  </si>
  <si>
    <t xml:space="preserve">KOD/TANSACS/TNMSC/2008 dT.08.07.2008</t>
  </si>
  <si>
    <t xml:space="preserve">Boyles apparatus with Circle Abosrber</t>
  </si>
  <si>
    <t xml:space="preserve">C/A EOT</t>
  </si>
  <si>
    <t xml:space="preserve">Madras Surgicals andamp; Chemicals</t>
  </si>
  <si>
    <t xml:space="preserve">EOT-1</t>
  </si>
  <si>
    <t xml:space="preserve">2394/NRHM/TNMSC/2008-3 08.03.2008</t>
  </si>
  <si>
    <t xml:space="preserve">C-arm with image intensifier</t>
  </si>
  <si>
    <t xml:space="preserve">B1</t>
  </si>
  <si>
    <t xml:space="preserve">Allengers HF-49R</t>
  </si>
  <si>
    <t xml:space="preserve">2ki307175-c</t>
  </si>
  <si>
    <t xml:space="preserve">Allengers Medical System Ltd</t>
  </si>
  <si>
    <t xml:space="preserve">Allengers Medical System Ltd.~Chandigarh-UT 160022</t>
  </si>
  <si>
    <t xml:space="preserve">Trauma OT.</t>
  </si>
  <si>
    <t xml:space="preserve">14440/TNMSC/ENGG/2013 20.06.2013</t>
  </si>
  <si>
    <t xml:space="preserve">C.T. Scan Muilty Slice</t>
  </si>
  <si>
    <t xml:space="preserve">TSX No-033A</t>
  </si>
  <si>
    <t xml:space="preserve">1KA1292054</t>
  </si>
  <si>
    <t xml:space="preserve">Toshiba</t>
  </si>
  <si>
    <t xml:space="preserve">Erbis Engineering Co.Ltd.~39.2nd main Rd.~Raja annamalai Puram chennai-28</t>
  </si>
  <si>
    <t xml:space="preserve">C.T. SCAN CENTRE~GH.Dgl.</t>
  </si>
  <si>
    <t xml:space="preserve">1310/TNMSC/ENGG/2012 Dt.15.06.2012</t>
  </si>
  <si>
    <t xml:space="preserve">Cardiac Monitor</t>
  </si>
  <si>
    <t xml:space="preserve">INTEGRA-IE</t>
  </si>
  <si>
    <t xml:space="preserve">10811AL 92;93</t>
  </si>
  <si>
    <t xml:space="preserve">Concept-Integrations (I) Pvt.Ltd</t>
  </si>
  <si>
    <t xml:space="preserve">IRCU-2</t>
  </si>
  <si>
    <t xml:space="preserve">TNHSP/TNMSC/P3E3/2008 Dt.10/10/2008</t>
  </si>
  <si>
    <t xml:space="preserve">Defibrillator with Monitor</t>
  </si>
  <si>
    <t xml:space="preserve">TEK 5521 K</t>
  </si>
  <si>
    <t xml:space="preserve">Trivitron Medical System Pvt.Ltd</t>
  </si>
  <si>
    <t xml:space="preserve">Lab.Wd.</t>
  </si>
  <si>
    <t xml:space="preserve">TNHSP/TNMSC/ENGG/CE7/2007 Dt.25.10.2006</t>
  </si>
  <si>
    <t xml:space="preserve">Not Working</t>
  </si>
  <si>
    <t xml:space="preserve">Dental Chair(Electric/Hydraulic/Manual)</t>
  </si>
  <si>
    <t xml:space="preserve">EXCEL-9</t>
  </si>
  <si>
    <t xml:space="preserve">Confident Dental Equipments Ltd.</t>
  </si>
  <si>
    <t xml:space="preserve">DENTAL Dept.</t>
  </si>
  <si>
    <t xml:space="preserve">Transfer in from Mo.GH.Kodaikanal (Already Tr. from GH Pannaikadu to GH Kodaikanal.)</t>
  </si>
  <si>
    <t xml:space="preserve">Diathermy Machine (Electric Cautery)</t>
  </si>
  <si>
    <t xml:space="preserve">ELSY360MT</t>
  </si>
  <si>
    <t xml:space="preserve">ASGM1405092</t>
  </si>
  <si>
    <t xml:space="preserve">ALAN ELECTRONICS SYSTEMS</t>
  </si>
  <si>
    <t xml:space="preserve">JBS MEDITEC INDIA P LTD COIMBATORE</t>
  </si>
  <si>
    <t xml:space="preserve">TRAUMA OPERATION THEATURE</t>
  </si>
  <si>
    <t xml:space="preserve">17240/TNMSSC/ENGG/2014-2</t>
  </si>
  <si>
    <t xml:space="preserve">ASGM1405091</t>
  </si>
  <si>
    <t xml:space="preserve">120GN 300</t>
  </si>
  <si>
    <t xml:space="preserve">South India Surgicals Co.</t>
  </si>
  <si>
    <t xml:space="preserve">47438/Sandamp;P/1/2003 Dt.10.06.2003</t>
  </si>
  <si>
    <t xml:space="preserve">Dielectric Sealer</t>
  </si>
  <si>
    <t xml:space="preserve">Clinitran</t>
  </si>
  <si>
    <t xml:space="preserve">Scientific and Gendral Traders Chennai</t>
  </si>
  <si>
    <t xml:space="preserve">7856/CPII/1/2002 Dt.12.08.02;17.09.02</t>
  </si>
  <si>
    <t xml:space="preserve">ECG machine computerized</t>
  </si>
  <si>
    <t xml:space="preserve">EDEN SE1</t>
  </si>
  <si>
    <t xml:space="preserve">(MM WARD) EYE WARD</t>
  </si>
  <si>
    <t xml:space="preserve">12154/S1/10-10 dt 30.11.2010</t>
  </si>
  <si>
    <t xml:space="preserve">Cardio Touch 3000</t>
  </si>
  <si>
    <t xml:space="preserve">T2L0900119</t>
  </si>
  <si>
    <t xml:space="preserve">JK Medical System~</t>
  </si>
  <si>
    <t xml:space="preserve">JK Medical System~Chennai</t>
  </si>
  <si>
    <t xml:space="preserve">ICCU Ward</t>
  </si>
  <si>
    <t xml:space="preserve">TNHSP/TNMSC/ENGG/AG21/2010 Dt22.08.2011</t>
  </si>
  <si>
    <t xml:space="preserve">Marks</t>
  </si>
  <si>
    <t xml:space="preserve">3501~3493</t>
  </si>
  <si>
    <t xml:space="preserve">ICCU-2</t>
  </si>
  <si>
    <t xml:space="preserve">10620/Sandamp;P/1/06.dT12.04.2006</t>
  </si>
  <si>
    <t xml:space="preserve">EDAN SE 300</t>
  </si>
  <si>
    <t xml:space="preserve">SE300B2A020893874</t>
  </si>
  <si>
    <t xml:space="preserve">Madras Surgical andamp; Chemical</t>
  </si>
  <si>
    <t xml:space="preserve">MM.Wd.</t>
  </si>
  <si>
    <t xml:space="preserve">TNHSP/TNMSC/P3E12/2008 Dt.29.08.2008</t>
  </si>
  <si>
    <t xml:space="preserve">Echocardiogram Color</t>
  </si>
  <si>
    <t xml:space="preserve">DC-T6</t>
  </si>
  <si>
    <t xml:space="preserve">PM19000453</t>
  </si>
  <si>
    <t xml:space="preserve">MINDRAY MAKE</t>
  </si>
  <si>
    <t xml:space="preserve">SHENZHEN MINDRY BIO-MEDICAL ELECTIONICS CO. LTD.~ PR CHINA</t>
  </si>
  <si>
    <t xml:space="preserve">ICCU WARD</t>
  </si>
  <si>
    <t xml:space="preserve">TNHSP/TNMSC/ENGG/AG10andamp;AG22/2011~ DT.12.08.2011</t>
  </si>
  <si>
    <t xml:space="preserve">Electricity Generator</t>
  </si>
  <si>
    <t xml:space="preserve">Honda EXK 2800</t>
  </si>
  <si>
    <t xml:space="preserve">B0601926~B0601936</t>
  </si>
  <si>
    <t xml:space="preserve">HONDA</t>
  </si>
  <si>
    <t xml:space="preserve">Prrimier Engilneering Pvt. Ltd. Chennai</t>
  </si>
  <si>
    <t xml:space="preserve">MOT-1~EYE OT-1</t>
  </si>
  <si>
    <t xml:space="preserve">TNHSP/TNMSC/ENGG/G7/06 Dt.27.06.2006</t>
  </si>
  <si>
    <t xml:space="preserve">Elisa Reader cum washer</t>
  </si>
  <si>
    <t xml:space="preserve">Wash well plate and read</t>
  </si>
  <si>
    <t xml:space="preserve">RT0340910RBK / AW0290910RBK</t>
  </si>
  <si>
    <t xml:space="preserve">Robonik ( i ) Pvt. Ltd</t>
  </si>
  <si>
    <t xml:space="preserve">RCH-2/ TNMSC/ENGG/E42/2010-1</t>
  </si>
  <si>
    <t xml:space="preserve">Emergency Resuscitation Kit-Baby</t>
  </si>
  <si>
    <t xml:space="preserve">NN.Wd.-4</t>
  </si>
  <si>
    <t xml:space="preserve">RCH-II/TNMSC/ENGG/E46/2011-1 Dt.21.11.2011</t>
  </si>
  <si>
    <t xml:space="preserve">250 ml</t>
  </si>
  <si>
    <t xml:space="preserve">South India Surgical Co.Ltd.</t>
  </si>
  <si>
    <t xml:space="preserve">AE.Wd.</t>
  </si>
  <si>
    <t xml:space="preserve">RCH/TNMSC/ENGG/E46/2011-1 Dt.21.11.2011</t>
  </si>
  <si>
    <t xml:space="preserve">silicon Infant</t>
  </si>
  <si>
    <t xml:space="preserve">Sisco India Surgicals Co.Ltd.</t>
  </si>
  <si>
    <t xml:space="preserve">Labour Wd.-2</t>
  </si>
  <si>
    <t xml:space="preserve">Endoscope with video processer</t>
  </si>
  <si>
    <t xml:space="preserve">GIF-LV1gASTROSCOPE~CV-VI~Video Processor~LMD 1530 Sony 15" LCD Flot monitor</t>
  </si>
  <si>
    <t xml:space="preserve">1200247~1200237~3101615</t>
  </si>
  <si>
    <t xml:space="preserve">Olympus Medical System India Pvt. Ltd.~Haryana.</t>
  </si>
  <si>
    <t xml:space="preserve">Healthware Pvt. Ltd.</t>
  </si>
  <si>
    <t xml:space="preserve">1549/TNMSC/ENGG/2012 Dt.04.03.2013</t>
  </si>
  <si>
    <t xml:space="preserve">Focus lamp Ordinary</t>
  </si>
  <si>
    <t xml:space="preserve">Gendral Surgicalo Company (India) Pvt. Ltd</t>
  </si>
  <si>
    <t xml:space="preserve">NN Ward-1.Labour-1 Ward.CEOT-2</t>
  </si>
  <si>
    <t xml:space="preserve">RCH-II/TNMSC/ENGG/4538/2010 -2 Dt..06.10.2010</t>
  </si>
  <si>
    <t xml:space="preserve">General Surgical Company(i) Pvt. LTD</t>
  </si>
  <si>
    <t xml:space="preserve">CEOT-2~NN-1~Labour Ward-1</t>
  </si>
  <si>
    <t xml:space="preserve">RCH-2/TNMSC/ENGG/4538/2010-2 Dt.06.10.2010</t>
  </si>
  <si>
    <t xml:space="preserve">FD9713N</t>
  </si>
  <si>
    <t xml:space="preserve">DQTB3G8722</t>
  </si>
  <si>
    <t xml:space="preserve">BPL</t>
  </si>
  <si>
    <t xml:space="preserve">Excel Care Engineering~Madurai</t>
  </si>
  <si>
    <t xml:space="preserve">Labour Ward</t>
  </si>
  <si>
    <t xml:space="preserve">82/CMCHIS/05.08.13 Dt.05/08/13</t>
  </si>
  <si>
    <t xml:space="preserve">EXK2800</t>
  </si>
  <si>
    <t xml:space="preserve">BO601936</t>
  </si>
  <si>
    <t xml:space="preserve">FermierEngineers Pvt. Ltd.</t>
  </si>
  <si>
    <t xml:space="preserve">TNHSP/TNMSC/ENGG/97/2006 Dt.27.6.2006</t>
  </si>
  <si>
    <t xml:space="preserve">BO601926</t>
  </si>
  <si>
    <t xml:space="preserve">MM.Wd</t>
  </si>
  <si>
    <t xml:space="preserve">20 HP/1500RPH (10KVA)</t>
  </si>
  <si>
    <t xml:space="preserve">ATUL Generators Pvt. Ltd.</t>
  </si>
  <si>
    <t xml:space="preserve">WB/S4/A-0009/ICB-0011/COAD/C-0075 Dt.13.08.87</t>
  </si>
  <si>
    <t xml:space="preserve">Haemoglobinometer</t>
  </si>
  <si>
    <t xml:space="preserve">Hematology analyser</t>
  </si>
  <si>
    <t xml:space="preserve">XP100 Advance Version of KX21</t>
  </si>
  <si>
    <t xml:space="preserve">A3097</t>
  </si>
  <si>
    <t xml:space="preserve">Trans Asia Bio Medicals Ltd.</t>
  </si>
  <si>
    <t xml:space="preserve">Clinial Lab</t>
  </si>
  <si>
    <t xml:space="preserve">78217/sandamp;p/1/2013-2 Dt.02.01.2014</t>
  </si>
  <si>
    <t xml:space="preserve">Impendence audiometer</t>
  </si>
  <si>
    <t xml:space="preserve">GSI 39 Auto Tymp(Version 3 )</t>
  </si>
  <si>
    <t xml:space="preserve">AY101617</t>
  </si>
  <si>
    <t xml:space="preserve">Alliance Bio Medical Pvt Ltd.</t>
  </si>
  <si>
    <t xml:space="preserve">10979/TNMSC/ENGG/2010 dT.18.02.2010</t>
  </si>
  <si>
    <t xml:space="preserve">Infant Crash Cart</t>
  </si>
  <si>
    <t xml:space="preserve">Gendral Surgical Co.( I ) Pvt.Ltd.</t>
  </si>
  <si>
    <t xml:space="preserve">Pead.Surg.Wd.-1~MM Wd-1~NN.Wd-1~CH.wD-1~Labour Wd.-1</t>
  </si>
  <si>
    <t xml:space="preserve">10852/Sandamp;P/1/07</t>
  </si>
  <si>
    <t xml:space="preserve">2850~51~52~53</t>
  </si>
  <si>
    <t xml:space="preserve">Datex Ohmeda (i) pvt. Ltd.</t>
  </si>
  <si>
    <t xml:space="preserve">EOT-1~NN Wd-3.</t>
  </si>
  <si>
    <t xml:space="preserve">TNMSC/P3E9/2008</t>
  </si>
  <si>
    <t xml:space="preserve">Evadrop MP-1000</t>
  </si>
  <si>
    <t xml:space="preserve">198~199</t>
  </si>
  <si>
    <t xml:space="preserve">Schiller Health India Pvt. Ltd</t>
  </si>
  <si>
    <t xml:space="preserve">Schiller Health India Pvt. Ltd.~</t>
  </si>
  <si>
    <t xml:space="preserve">NN Ward</t>
  </si>
  <si>
    <t xml:space="preserve">tnhsp/tnmsc/ag16/2010 dt.01.07.2011</t>
  </si>
  <si>
    <t xml:space="preserve">ST 1000</t>
  </si>
  <si>
    <t xml:space="preserve">900262~261~260~264~</t>
  </si>
  <si>
    <t xml:space="preserve">Samtranics ind.Ecom Ltd</t>
  </si>
  <si>
    <t xml:space="preserve">Trans Health Care (I) Pvt. Ltd</t>
  </si>
  <si>
    <t xml:space="preserve">NN. Ward-4~Children Ward-2</t>
  </si>
  <si>
    <t xml:space="preserve">RCH-2/TNMSC/ENGG/E37/2010-1 Dt.30.07.2010</t>
  </si>
  <si>
    <t xml:space="preserve">TF00375~00376</t>
  </si>
  <si>
    <t xml:space="preserve">trivitran Medical Systems (p) Ltd</t>
  </si>
  <si>
    <t xml:space="preserve">Labour Wd-2</t>
  </si>
  <si>
    <t xml:space="preserve">TNHSP/TNMSC/ENGG/CE-7/2006 Dt.25.10.2006</t>
  </si>
  <si>
    <t xml:space="preserve">UMAA/300</t>
  </si>
  <si>
    <t xml:space="preserve">E04070527~E04070515</t>
  </si>
  <si>
    <t xml:space="preserve">Akas Medical Equipment</t>
  </si>
  <si>
    <t xml:space="preserve">MM.Wd-2</t>
  </si>
  <si>
    <t xml:space="preserve">103928/SGP/1/06 Dt.07.03.06</t>
  </si>
  <si>
    <t xml:space="preserve">AKAS infu505</t>
  </si>
  <si>
    <t xml:space="preserve">AKAS Medical Equipment Chennai</t>
  </si>
  <si>
    <t xml:space="preserve">ICCU-1~NN.Wd-1</t>
  </si>
  <si>
    <t xml:space="preserve">755/Sandamp;P/1/2004 Dt.06.01.04</t>
  </si>
  <si>
    <t xml:space="preserve">SP300</t>
  </si>
  <si>
    <t xml:space="preserve">10103098~99~100~101</t>
  </si>
  <si>
    <t xml:space="preserve">SCHILLER HEALTH CARE INDIA Pvt. Ltd.</t>
  </si>
  <si>
    <t xml:space="preserve">RCH-II/TNMSC/ENGG/E-37/2010-2 Dt.23.09.2010</t>
  </si>
  <si>
    <t xml:space="preserve">Akas</t>
  </si>
  <si>
    <t xml:space="preserve">NN.Wd-1</t>
  </si>
  <si>
    <t xml:space="preserve">03928/Sandamp;P/1/2006 Dt.02.03.2007(Transfer From MO GH Ayyakudi)</t>
  </si>
  <si>
    <t xml:space="preserve">Inverter</t>
  </si>
  <si>
    <t xml:space="preserve">Digital 1000</t>
  </si>
  <si>
    <t xml:space="preserve">T1061244554</t>
  </si>
  <si>
    <t xml:space="preserve">Numeric power systems ltd~Pondicheery</t>
  </si>
  <si>
    <t xml:space="preserve">NN Wd-1</t>
  </si>
  <si>
    <t xml:space="preserve">TNHSP/TNMSC/ENGG/2006/CG4 Dt.18.07.2006</t>
  </si>
  <si>
    <t xml:space="preserve">t1061032551</t>
  </si>
  <si>
    <t xml:space="preserve">Lab. Wd-1.</t>
  </si>
  <si>
    <t xml:space="preserve">Laparoscope operating major with accessories</t>
  </si>
  <si>
    <t xml:space="preserve">1205 VF</t>
  </si>
  <si>
    <t xml:space="preserve">KARL STROZ Germany</t>
  </si>
  <si>
    <t xml:space="preserve">Vishal Surgical Equipment Co. Pvt. Ltd</t>
  </si>
  <si>
    <t xml:space="preserve">TNMSC/ENGG/2012 Dt.18.02.2013</t>
  </si>
  <si>
    <t xml:space="preserve">Laproscope Double Puncture</t>
  </si>
  <si>
    <t xml:space="preserve">Karl Storz</t>
  </si>
  <si>
    <t xml:space="preserve">821824S</t>
  </si>
  <si>
    <t xml:space="preserve">Storz German</t>
  </si>
  <si>
    <t xml:space="preserve">Vishal Surgical Equip. Company (p) Ltd.</t>
  </si>
  <si>
    <t xml:space="preserve">FPOT-1</t>
  </si>
  <si>
    <t xml:space="preserve">TNHSP/TNMSCICB/CE2/2006 Dt.12.12.2006</t>
  </si>
  <si>
    <t xml:space="preserve">Laryngoscope(Paediatric)</t>
  </si>
  <si>
    <t xml:space="preserve">NeoNate</t>
  </si>
  <si>
    <t xml:space="preserve">Associate Surgicals (I)</t>
  </si>
  <si>
    <t xml:space="preserve">RCH-II /TNMSC/ENGG/E46(R)/2012 dt.13.03.12</t>
  </si>
  <si>
    <t xml:space="preserve">Jupit Mfg.works</t>
  </si>
  <si>
    <t xml:space="preserve">04/NRHM/TNMSC/ENGG/2011Dt.12.02.2011</t>
  </si>
  <si>
    <t xml:space="preserve">Laabour Wd.</t>
  </si>
  <si>
    <t xml:space="preserve">TNHSP/TNMSC/ICB/AG31/2011 dDt.19.10.2011</t>
  </si>
  <si>
    <t xml:space="preserve">ARI II-1D</t>
  </si>
  <si>
    <t xml:space="preserve">South india Surgical Co Ltd.</t>
  </si>
  <si>
    <t xml:space="preserve">Labour OP</t>
  </si>
  <si>
    <t xml:space="preserve">TNHSP/TNMSC/ENGG/AG30/2011 Dt.21.04.2012</t>
  </si>
  <si>
    <t xml:space="preserve">Micro Centrifuge/Microliter Centrifuge</t>
  </si>
  <si>
    <t xml:space="preserve">Lab.</t>
  </si>
  <si>
    <t xml:space="preserve">104/S1/2011-12 Dt.05.02.2011</t>
  </si>
  <si>
    <t xml:space="preserve">Multi Para Monitor</t>
  </si>
  <si>
    <t xml:space="preserve">MMED 6000DP-S6</t>
  </si>
  <si>
    <t xml:space="preserve">Beijing Choice Electronics</t>
  </si>
  <si>
    <t xml:space="preserve">Trans Health Care India Pvt. Ltd.</t>
  </si>
  <si>
    <t xml:space="preserve">11804/S1/2012 dT.27.12.12</t>
  </si>
  <si>
    <t xml:space="preserve">Ultima Pro 12.1</t>
  </si>
  <si>
    <t xml:space="preserve">BPL Ltd.~ Health care</t>
  </si>
  <si>
    <t xml:space="preserve">TROMA OT</t>
  </si>
  <si>
    <t xml:space="preserve">73/CMCHIS/2.8.13 Dt-08.08.13</t>
  </si>
  <si>
    <t xml:space="preserve">Planet-50</t>
  </si>
  <si>
    <t xml:space="preserve">Larsen andamp;Toubro Ltd</t>
  </si>
  <si>
    <t xml:space="preserve">EOT</t>
  </si>
  <si>
    <t xml:space="preserve">DRHM</t>
  </si>
  <si>
    <t xml:space="preserve">2394/NRHM/TNMSC/08/5 Dt.10.03.2008</t>
  </si>
  <si>
    <t xml:space="preserve">Planet</t>
  </si>
  <si>
    <t xml:space="preserve">F3-89-390-0001-06</t>
  </si>
  <si>
    <t xml:space="preserve">LARSEN andamp;TOUBRO LT</t>
  </si>
  <si>
    <t xml:space="preserve">LARSEN andamp;TOUBRO LTD</t>
  </si>
  <si>
    <t xml:space="preserve">MM Ward</t>
  </si>
  <si>
    <t xml:space="preserve">64910/Sandamp;P/1/03 Dt.09.09.2003</t>
  </si>
  <si>
    <t xml:space="preserve">XL MON</t>
  </si>
  <si>
    <t xml:space="preserve">silicon lab Pvt. Ltd</t>
  </si>
  <si>
    <t xml:space="preserve">TNHSP/TNMSC/ENGG/CE9/2006 Dt.25.10.2006</t>
  </si>
  <si>
    <t xml:space="preserve">S61</t>
  </si>
  <si>
    <t xml:space="preserve">Beijing choice electronics technology co ltd. china</t>
  </si>
  <si>
    <t xml:space="preserve">TRANS HEALTH CARE I PVT LTD</t>
  </si>
  <si>
    <t xml:space="preserve">RCH-II/TNMSC/ENGG/E37/2010-4 dt 30.07.2010</t>
  </si>
  <si>
    <t xml:space="preserve">MOT-1~FPO Wd..1</t>
  </si>
  <si>
    <t xml:space="preserve">375/S1/2011</t>
  </si>
  <si>
    <t xml:space="preserve">South India Surgicals Co Ltd</t>
  </si>
  <si>
    <t xml:space="preserve">FM.Wd.-1~PP.Wd.-1</t>
  </si>
  <si>
    <t xml:space="preserve">2394/TNMSC/ENGG/2009-40 dT.22.04.2009</t>
  </si>
  <si>
    <t xml:space="preserve">Neonatal Ventilator</t>
  </si>
  <si>
    <t xml:space="preserve">Neumovent Graphnet Neo</t>
  </si>
  <si>
    <t xml:space="preserve">TECME.S.A.~Argentina</t>
  </si>
  <si>
    <t xml:space="preserve">Schiller Healthcare India Pvt Ltd. Pondicherry.</t>
  </si>
  <si>
    <t xml:space="preserve">NN Ward.</t>
  </si>
  <si>
    <t xml:space="preserve">RCH-II/TNMSC/ENGG/68/2012 Dt.20/08/2013</t>
  </si>
  <si>
    <t xml:space="preserve">O2 Cylinder- A type</t>
  </si>
  <si>
    <t xml:space="preserve">A Type</t>
  </si>
  <si>
    <t xml:space="preserve">Associated Surgical (I)</t>
  </si>
  <si>
    <t xml:space="preserve">Surgical Store</t>
  </si>
  <si>
    <t xml:space="preserve">2394/NRHM/TNMSC/2008-4</t>
  </si>
  <si>
    <t xml:space="preserve">O2 Cylinder- B type</t>
  </si>
  <si>
    <t xml:space="preserve">Asst.Surgical (I) Chennai</t>
  </si>
  <si>
    <t xml:space="preserve">Labour Ward-4( Cemonc )</t>
  </si>
  <si>
    <t xml:space="preserve">110/TNHSP/TNMSC/ENGG/2006/CE12 Dt.02.09.2006</t>
  </si>
  <si>
    <t xml:space="preserve">110/TNHSP/TNMSC/ENGG/2006/CE12 Dt.02.09.2007</t>
  </si>
  <si>
    <t xml:space="preserve">110/TNHSP/TNMSC/ENGG/2006/CE12 Dt.02.09.2008</t>
  </si>
  <si>
    <t xml:space="preserve">110/TNHSP/TNMSC/ENGG/2006/CE12 Dt.02.09.2009</t>
  </si>
  <si>
    <t xml:space="preserve">B Type</t>
  </si>
  <si>
    <t xml:space="preserve">Associated Surgicals (I)</t>
  </si>
  <si>
    <t xml:space="preserve">2394/NRHM/TNMSC/2008-4Dt.</t>
  </si>
  <si>
    <t xml:space="preserve">1988~2012~1965</t>
  </si>
  <si>
    <t xml:space="preserve">TNHSP/TNMSC/P3E7/2008 29.08.08</t>
  </si>
  <si>
    <t xml:space="preserve">O2 Cylinder- D type</t>
  </si>
  <si>
    <t xml:space="preserve">D Type</t>
  </si>
  <si>
    <t xml:space="preserve">Surgical Store-1</t>
  </si>
  <si>
    <t xml:space="preserve">93154/Sandamp;P/1/08 Dt.26.10.2009</t>
  </si>
  <si>
    <t xml:space="preserve">485000~</t>
  </si>
  <si>
    <t xml:space="preserve">Madras Surgical andamp; Chemicals</t>
  </si>
  <si>
    <t xml:space="preserve">NN.Wd-2~Surgical Store-3</t>
  </si>
  <si>
    <t xml:space="preserve">5279/s1/2011 Dt.27.03.2012</t>
  </si>
  <si>
    <t xml:space="preserve">Madras Surgicals andamp; Chemical</t>
  </si>
  <si>
    <t xml:space="preserve">IRCU-2~Surgical Store-1.</t>
  </si>
  <si>
    <t xml:space="preserve">93154/Sandamp;P/1/08 Dt.26.10.09</t>
  </si>
  <si>
    <t xml:space="preserve">D TYPE</t>
  </si>
  <si>
    <t xml:space="preserve">Labour Wd-5~Surgical Store-1</t>
  </si>
  <si>
    <t xml:space="preserve">93154/Sandamp;P/08 dt.26.10.2009</t>
  </si>
  <si>
    <t xml:space="preserve">Operating Microscope (ENT)</t>
  </si>
  <si>
    <t xml:space="preserve">ZENT 1</t>
  </si>
  <si>
    <t xml:space="preserve">Alan Medical andamp; Lab Products</t>
  </si>
  <si>
    <t xml:space="preserve">10979/TNMSC/ENGG/2010 Dt.21.01.2010</t>
  </si>
  <si>
    <t xml:space="preserve">Operating Microscope(Eye)</t>
  </si>
  <si>
    <t xml:space="preserve">ASM-930TG</t>
  </si>
  <si>
    <t xml:space="preserve">optics TAKAGI~JAPAN</t>
  </si>
  <si>
    <t xml:space="preserve">ASCON MEDICAL INSTRUMENT P Ltd</t>
  </si>
  <si>
    <t xml:space="preserve">EYE OT</t>
  </si>
  <si>
    <t xml:space="preserve">13413/TNMSC/ENGG/2011-2 Dt.26.03.2012</t>
  </si>
  <si>
    <t xml:space="preserve">TAKAGI-OM-8</t>
  </si>
  <si>
    <t xml:space="preserve">Ascon Medical Instruments Pvt. Ltd.</t>
  </si>
  <si>
    <t xml:space="preserve">3093/TNMSC/ENGG/2009 Dt.01.03.2010</t>
  </si>
  <si>
    <t xml:space="preserve">ASM930-TG</t>
  </si>
  <si>
    <t xml:space="preserve">Ascon Medical Instruments P Ltd.</t>
  </si>
  <si>
    <t xml:space="preserve">Eye OT.</t>
  </si>
  <si>
    <t xml:space="preserve">Dharshini Enterprises~Chennai</t>
  </si>
  <si>
    <t xml:space="preserve">Trauma OT</t>
  </si>
  <si>
    <t xml:space="preserve">88/CMCHIS/05.08.13 Dt.13.08.13</t>
  </si>
  <si>
    <t xml:space="preserve">Jupiter 205</t>
  </si>
  <si>
    <t xml:space="preserve">2394/NRHM/TNMSC/2008 Dt.08.03.08</t>
  </si>
  <si>
    <t xml:space="preserve">Operation Table Ordinary Paediatric</t>
  </si>
  <si>
    <t xml:space="preserve">Associated Surgicals ( I )</t>
  </si>
  <si>
    <t xml:space="preserve">MOT.</t>
  </si>
  <si>
    <t xml:space="preserve">CFL 101</t>
  </si>
  <si>
    <t xml:space="preserve">Phoenix Medical System Pvt Ltd</t>
  </si>
  <si>
    <t xml:space="preserve">NN.Ward</t>
  </si>
  <si>
    <t xml:space="preserve">RCH-2/TNMSC/ENNG/E46/2011-12 Dt. 17.04.2012</t>
  </si>
  <si>
    <t xml:space="preserve">4000 CFL</t>
  </si>
  <si>
    <t xml:space="preserve">0612414~16~23~24</t>
  </si>
  <si>
    <t xml:space="preserve">Madras Surgicaal andamp; Chemicals</t>
  </si>
  <si>
    <t xml:space="preserve">NN.Wd-4</t>
  </si>
  <si>
    <t xml:space="preserve">Radical-7</t>
  </si>
  <si>
    <t xml:space="preserve">Masimo Corporation</t>
  </si>
  <si>
    <t xml:space="preserve">Grace Mfg. andamp; Trading Co.</t>
  </si>
  <si>
    <t xml:space="preserve">NN Wd.</t>
  </si>
  <si>
    <t xml:space="preserve">RCH-II /TNMSC/ENGG/E49/2012 Dt.26.12.2012</t>
  </si>
  <si>
    <t xml:space="preserve">Stellar P</t>
  </si>
  <si>
    <t xml:space="preserve">S08P25539~S08P25510</t>
  </si>
  <si>
    <t xml:space="preserve">Landamp;T LTD.</t>
  </si>
  <si>
    <t xml:space="preserve">Landamp;T LTD</t>
  </si>
  <si>
    <t xml:space="preserve">FPOT-1~IRCU-1.</t>
  </si>
  <si>
    <t xml:space="preserve">2394/NRHM/TNMSC/2008-36 Dt.25.03.2008</t>
  </si>
  <si>
    <t xml:space="preserve">S08 P25438</t>
  </si>
  <si>
    <t xml:space="preserve">Landamp;T Ltd</t>
  </si>
  <si>
    <t xml:space="preserve">Landamp;T Ltd.</t>
  </si>
  <si>
    <t xml:space="preserve">2394/NRHM/TNMSC/2008-2 Dt.08.03.2008</t>
  </si>
  <si>
    <t xml:space="preserve">Futura plenth</t>
  </si>
  <si>
    <t xml:space="preserve">06076~06077</t>
  </si>
  <si>
    <t xml:space="preserve">Silicon Lab(P) Ltd.</t>
  </si>
  <si>
    <t xml:space="preserve">Lab.Wd.-1~FPOT-1</t>
  </si>
  <si>
    <t xml:space="preserve">TNHSP/TNMSC/ENGG/CE9/2006 Dt.25.10.06</t>
  </si>
  <si>
    <t xml:space="preserve">TOP-800</t>
  </si>
  <si>
    <t xml:space="preserve">T800108/2007~T800108/2008</t>
  </si>
  <si>
    <t xml:space="preserve">South Medical Systems</t>
  </si>
  <si>
    <t xml:space="preserve">EOT-1~ICCU-1.</t>
  </si>
  <si>
    <t xml:space="preserve">TNHSP/TNMSC/P3E13/2008 Dt.10.10.2008</t>
  </si>
  <si>
    <t xml:space="preserve">Pulse Oximeter with NIB.P</t>
  </si>
  <si>
    <t xml:space="preserve">Innova 10 CIR</t>
  </si>
  <si>
    <t xml:space="preserve">CI 1302 BK 38~39~40</t>
  </si>
  <si>
    <t xml:space="preserve">Concept Integrations</t>
  </si>
  <si>
    <t xml:space="preserve">Concept Integration (I) Pvt.Ltd.</t>
  </si>
  <si>
    <t xml:space="preserve">NN.Ward.</t>
  </si>
  <si>
    <t xml:space="preserve">TNHSP/TNMSC/AG14/2012 Dt.21.11.12</t>
  </si>
  <si>
    <t xml:space="preserve">nice 2007~SD</t>
  </si>
  <si>
    <t xml:space="preserve">Nice NeoTech Medical System Pvt.Ltd.</t>
  </si>
  <si>
    <t xml:space="preserve">RCH-2/TNMSC/engg/e37/2010-11 Dt.30.07.2010</t>
  </si>
  <si>
    <t xml:space="preserve">RCH-2/TNMSC/engg/e37/2010-11 Dt.30.07.2011</t>
  </si>
  <si>
    <t xml:space="preserve">RCH-2/TNMSC/engg/e37/2010-11 Dt.30.07.2012</t>
  </si>
  <si>
    <t xml:space="preserve">RCH-2/TNMSC/engg/e37/2010-11 Dt.30.07.2013</t>
  </si>
  <si>
    <t xml:space="preserve">RCH-2/TNMSC/engg/e37/2010-11 Dt.30.07.2014</t>
  </si>
  <si>
    <t xml:space="preserve">RCH-2/TNMSC/engg/e37/2010-11 Dt.30.07.2015</t>
  </si>
  <si>
    <t xml:space="preserve">RCH-2/TNMSC/engg/e37/2010-11 Dt.30.07.2016</t>
  </si>
  <si>
    <t xml:space="preserve">2000B</t>
  </si>
  <si>
    <t xml:space="preserve">0612460~66~67~76</t>
  </si>
  <si>
    <t xml:space="preserve">Madras Chemicals Surgicals</t>
  </si>
  <si>
    <t xml:space="preserve">TNHSP/TNMSC/ENGG/CE-8/2006 Dt.25.10.2006</t>
  </si>
  <si>
    <t xml:space="preserve">RX-50</t>
  </si>
  <si>
    <t xml:space="preserve">TN10J073</t>
  </si>
  <si>
    <t xml:space="preserve">Micro Lab Instruments</t>
  </si>
  <si>
    <t xml:space="preserve">RCH-2/TNMSC/ENGG/E38/2010-2</t>
  </si>
  <si>
    <t xml:space="preserve">AT0971013</t>
  </si>
  <si>
    <t xml:space="preserve">TNHSP/TNMSC/AG87h[R]/2013 dt.31/12/2013</t>
  </si>
  <si>
    <t xml:space="preserve">AT0430314</t>
  </si>
  <si>
    <t xml:space="preserve">17/3/2014</t>
  </si>
  <si>
    <t xml:space="preserve">10072/TNMSC/ENGG/2013 dt. 5/03/2014</t>
  </si>
  <si>
    <t xml:space="preserve">21/03/2014</t>
  </si>
  <si>
    <t xml:space="preserve">21/03/2017</t>
  </si>
  <si>
    <t xml:space="preserve">AT0420314</t>
  </si>
  <si>
    <t xml:space="preserve">Shadowless lamp ceiling type minor</t>
  </si>
  <si>
    <t xml:space="preserve">CS-3005 CE Mark</t>
  </si>
  <si>
    <t xml:space="preserve">M.C.Dalal andamp; Co</t>
  </si>
  <si>
    <t xml:space="preserve">2394/TNMSC/ENGG/2009.Dt.08.05.2009</t>
  </si>
  <si>
    <t xml:space="preserve">Dharsini Enterprises~Chennai.</t>
  </si>
  <si>
    <t xml:space="preserve">Trauma OT~</t>
  </si>
  <si>
    <t xml:space="preserve">85/CMCHIS/5.8.13 Dt.13.08.2013</t>
  </si>
  <si>
    <t xml:space="preserve">Slit Lamp</t>
  </si>
  <si>
    <t xml:space="preserve">AIA-11</t>
  </si>
  <si>
    <t xml:space="preserve">Appasamy Associates~Chennai</t>
  </si>
  <si>
    <t xml:space="preserve">Appasamy Associates~Chennai.</t>
  </si>
  <si>
    <t xml:space="preserve">EYE Department</t>
  </si>
  <si>
    <t xml:space="preserve">13413(R)/TNMSC/ENGG/2012</t>
  </si>
  <si>
    <t xml:space="preserve">Vishal Hosp.Furn.Mfg.(P) Ltd.</t>
  </si>
  <si>
    <t xml:space="preserve">CEOT-2.</t>
  </si>
  <si>
    <t xml:space="preserve">3751/S1/2011-3 Dt.07.08.2011</t>
  </si>
  <si>
    <t xml:space="preserve">FS.Wd.-1~MPO.Wd.-1</t>
  </si>
  <si>
    <t xml:space="preserve">3751/S1/2011-12 Dt.07.08.2011</t>
  </si>
  <si>
    <t xml:space="preserve">Electrical</t>
  </si>
  <si>
    <t xml:space="preserve">Vishal Furniture Mfg.(P) Ltd</t>
  </si>
  <si>
    <t xml:space="preserve">EYE OT-1</t>
  </si>
  <si>
    <t xml:space="preserve">RCH/TNMSC/ENGG/E46/2011-12 Dt.31.03.2012</t>
  </si>
  <si>
    <t xml:space="preserve">Vishal Hospital Furniture MfgPvt.LTD</t>
  </si>
  <si>
    <t xml:space="preserve">IOT</t>
  </si>
  <si>
    <t xml:space="preserve">RCH-2/TNMSC/ENGG/E46/2011-1 Dt.21.11.2011</t>
  </si>
  <si>
    <t xml:space="preserve">UPITER Mfg. Works</t>
  </si>
  <si>
    <t xml:space="preserve">JUPITER Mfg. Works</t>
  </si>
  <si>
    <t xml:space="preserve">TNHSP/TNMSC/ENGG/CE11/06 DT.19.09.2006</t>
  </si>
  <si>
    <t xml:space="preserve">VISHAL hOSPITAL Steel Furn.Mfg. Co.</t>
  </si>
  <si>
    <t xml:space="preserve">PP.Wd.-1~NGOP-1~Mot-1~Fop-1~Ent op-1~IRCU-1~MOP-1</t>
  </si>
  <si>
    <t xml:space="preserve">TNHSP/TNMSC/C/P3E8/2008 Dt.10.09.2008</t>
  </si>
  <si>
    <t xml:space="preserve">Vishal Hospital Steel Furn.Mfg.CO.</t>
  </si>
  <si>
    <t xml:space="preserve">TNHSP/TNMSP/ENGG/P3E19/2008.Dt.11.08.2008</t>
  </si>
  <si>
    <t xml:space="preserve">Syringe Pump</t>
  </si>
  <si>
    <t xml:space="preserve">SP 300</t>
  </si>
  <si>
    <t xml:space="preserve">Schiller Healthcare India (P)lTD.</t>
  </si>
  <si>
    <t xml:space="preserve">NN.WARD</t>
  </si>
  <si>
    <t xml:space="preserve">RCH-2/TNMSC/ENGG/E-37/2010-2 Dt.13.12.2010</t>
  </si>
  <si>
    <t xml:space="preserve">ST 6000</t>
  </si>
  <si>
    <t xml:space="preserve">31541T/05</t>
  </si>
  <si>
    <t xml:space="preserve">3 NOS NN WARD / 1NO IRCU</t>
  </si>
  <si>
    <t xml:space="preserve">TNHSP/TNMSC/AG15/2011 dt 1.07.2011</t>
  </si>
  <si>
    <t xml:space="preserve">31708T/05</t>
  </si>
  <si>
    <t xml:space="preserve">32086T/05</t>
  </si>
  <si>
    <t xml:space="preserve">31723T/08</t>
  </si>
  <si>
    <t xml:space="preserve">ST670</t>
  </si>
  <si>
    <t xml:space="preserve">377388D/78</t>
  </si>
  <si>
    <t xml:space="preserve">SAMTRONICS</t>
  </si>
  <si>
    <t xml:space="preserve">NN WARD-2</t>
  </si>
  <si>
    <t xml:space="preserve">RCH-II/TNMSC/ENGG/E38/2010-1 DT 19.08.2010</t>
  </si>
  <si>
    <t xml:space="preserve">37755D/78</t>
  </si>
  <si>
    <t xml:space="preserve">ASP.404</t>
  </si>
  <si>
    <t xml:space="preserve">H08061105</t>
  </si>
  <si>
    <t xml:space="preserve">AKAS Medical Equipment</t>
  </si>
  <si>
    <t xml:space="preserve">MM.Wd-1~NN.Wd-1.</t>
  </si>
  <si>
    <t xml:space="preserve">103928/Sandamp;P/06 Dt.06.03.2007</t>
  </si>
  <si>
    <t xml:space="preserve">H08061117</t>
  </si>
  <si>
    <t xml:space="preserve">600 A</t>
  </si>
  <si>
    <t xml:space="preserve">CHISON MEDICAL IMAGING CO. LTD</t>
  </si>
  <si>
    <t xml:space="preserve">SURYA SUGICAL INDUSTRIES~ CHENNAI</t>
  </si>
  <si>
    <t xml:space="preserve">2684/TNMSC/ENGG/2011 Dt.11.11.2011</t>
  </si>
  <si>
    <t xml:space="preserve">LOGIQ P3</t>
  </si>
  <si>
    <t xml:space="preserve">55840WS3</t>
  </si>
  <si>
    <t xml:space="preserve">WIPRO GE HEALTH CARE P LTD</t>
  </si>
  <si>
    <t xml:space="preserve">SCAN ROOM OP</t>
  </si>
  <si>
    <t xml:space="preserve">TNHSP/TNMSC/ICB/P3E24/2009~ DT.20.05.2009</t>
  </si>
  <si>
    <t xml:space="preserve">Logic C2</t>
  </si>
  <si>
    <t xml:space="preserve">H48122LC2BT8-INDIA</t>
  </si>
  <si>
    <t xml:space="preserve">WIPRO GE HEALTHCARE</t>
  </si>
  <si>
    <t xml:space="preserve">Wipro GE Healthcare</t>
  </si>
  <si>
    <t xml:space="preserve">labour op</t>
  </si>
  <si>
    <t xml:space="preserve">RCH/TNMSC/ENGG/E44/2010~ DT.5.7.2011</t>
  </si>
  <si>
    <t xml:space="preserve">Ultra Sonogram -POTABLE</t>
  </si>
  <si>
    <t xml:space="preserve">SELECTRA LX</t>
  </si>
  <si>
    <t xml:space="preserve">N08I5465</t>
  </si>
  <si>
    <t xml:space="preserve">LARSEN andamp; TOUBRO LTD</t>
  </si>
  <si>
    <t xml:space="preserve">LARSEN andamp; TOUBRO</t>
  </si>
  <si>
    <t xml:space="preserve">2394/NRHM/TNMSC/2008-37~ DT.25.03.2008</t>
  </si>
  <si>
    <t xml:space="preserve">600A</t>
  </si>
  <si>
    <t xml:space="preserve">U32020970467DHE1</t>
  </si>
  <si>
    <t xml:space="preserve">CONTEC</t>
  </si>
  <si>
    <t xml:space="preserve">VIO BIOTECH SYSTEM LTD~ CHENNAI</t>
  </si>
  <si>
    <t xml:space="preserve">NGGO OP (GYNAC OP)</t>
  </si>
  <si>
    <t xml:space="preserve">390/60/Sandamp;P/1/2009~ DT.29.06.2009</t>
  </si>
  <si>
    <t xml:space="preserve">to be condemed </t>
  </si>
  <si>
    <t xml:space="preserve">SONATA MFT</t>
  </si>
  <si>
    <t xml:space="preserve">3-77-390-0023-57</t>
  </si>
  <si>
    <t xml:space="preserve">LARSEN andamp; TOUBRO LIMITED</t>
  </si>
  <si>
    <t xml:space="preserve">7014/Sandamp;P/1/2003/3~ DT.9.9.2003</t>
  </si>
  <si>
    <t xml:space="preserve">Universal Bone Drill</t>
  </si>
  <si>
    <t xml:space="preserve">Jupitor Mfg Works</t>
  </si>
  <si>
    <t xml:space="preserve">416/S1/2012-9 Dt.26.01.2012</t>
  </si>
  <si>
    <t xml:space="preserve">Ventilator - Portable</t>
  </si>
  <si>
    <t xml:space="preserve">Savina CAT-266</t>
  </si>
  <si>
    <t xml:space="preserve">ARYK-01049(Savina-Drager)</t>
  </si>
  <si>
    <t xml:space="preserve">Drager Medical AG andamp; Co.~Germany.</t>
  </si>
  <si>
    <t xml:space="preserve">IRCU-1</t>
  </si>
  <si>
    <t xml:space="preserve">2394/Nrhm/TNMSC/2008/6 Dt.10.03.2008</t>
  </si>
  <si>
    <t xml:space="preserve">Advent Peadiatric</t>
  </si>
  <si>
    <t xml:space="preserve">ADSOX71517(Adv-Pead)</t>
  </si>
  <si>
    <t xml:space="preserve">Erkadi Systems</t>
  </si>
  <si>
    <t xml:space="preserve">TNHSP/TNMSC/ICB/CE3/2006 Dt.29.12.2006</t>
  </si>
  <si>
    <t xml:space="preserve">Ventilators (Adult)</t>
  </si>
  <si>
    <t xml:space="preserve">LTV1000</t>
  </si>
  <si>
    <t xml:space="preserve">AG 8791</t>
  </si>
  <si>
    <t xml:space="preserve">Care Fusion Inc. USA</t>
  </si>
  <si>
    <t xml:space="preserve">Trans Health Care India Pvt Ltd~Chennai</t>
  </si>
  <si>
    <t xml:space="preserve">IRCU</t>
  </si>
  <si>
    <t xml:space="preserve">TNHSP/TNMSC/ENGG/AG73A/2010 Dt.25.04.2011</t>
  </si>
  <si>
    <t xml:space="preserve">Advent-U</t>
  </si>
  <si>
    <t xml:space="preserve">ADMF719014(Advent/Adult)</t>
  </si>
  <si>
    <t xml:space="preserve">IRCU Wd-1</t>
  </si>
  <si>
    <t xml:space="preserve">Ventilators (Paediatrics)</t>
  </si>
  <si>
    <t xml:space="preserve">nCPAP 200</t>
  </si>
  <si>
    <t xml:space="preserve">1051~1052(NCPAP)</t>
  </si>
  <si>
    <t xml:space="preserve">Phonix MedicalSystem P Ltd</t>
  </si>
  <si>
    <t xml:space="preserve">rch/tnmsc/engg/e37/2010-5 dated 30.07.10</t>
  </si>
  <si>
    <t xml:space="preserve">S.M.SCIENTIFIC INSTRUMENTS PVT LTD</t>
  </si>
  <si>
    <t xml:space="preserve">CLINICAL LABORATORY</t>
  </si>
  <si>
    <t xml:space="preserve">TNHSP/TNMSC/AC87h[R]/2014</t>
  </si>
  <si>
    <t xml:space="preserve">With Basket(Electranics)</t>
  </si>
  <si>
    <t xml:space="preserve">Jupiter ManufacturingWorks</t>
  </si>
  <si>
    <t xml:space="preserve">CH.Medl.Wd.-1~NN.Wd.-1.</t>
  </si>
  <si>
    <t xml:space="preserve">RCH-II/TNMSC/ENGG/4538/2010-3 Dt.06.10.2010</t>
  </si>
  <si>
    <t xml:space="preserve">Weighing machine paed</t>
  </si>
  <si>
    <t xml:space="preserve">CTL 20</t>
  </si>
  <si>
    <t xml:space="preserve">MC.Dalal andamp; Co.</t>
  </si>
  <si>
    <t xml:space="preserve">NN.Wd.</t>
  </si>
  <si>
    <t xml:space="preserve">12154/S1/10 Dt.30.11.2010</t>
  </si>
  <si>
    <t xml:space="preserve">Yag Laser</t>
  </si>
  <si>
    <t xml:space="preserve">Zeiss Visulas Yag ll Laser</t>
  </si>
  <si>
    <t xml:space="preserve">Carl Zeiss India Pvt. Ltd.Banglore</t>
  </si>
  <si>
    <t xml:space="preserve">L 11013/06/99 Ophth(2) Dt.04.12.2000 Govt.of India</t>
  </si>
  <si>
    <t xml:space="preserve">c</t>
  </si>
  <si>
    <t xml:space="preserve">BD13A</t>
  </si>
  <si>
    <t xml:space="preserve">21/01/2014</t>
  </si>
  <si>
    <t xml:space="preserve">B.D.I.Instrumentation</t>
  </si>
  <si>
    <t xml:space="preserve">TNHSP/TNMSC/AG87c/2013,22.10.2013</t>
  </si>
  <si>
    <t xml:space="preserve">18/01/2014</t>
  </si>
  <si>
    <t xml:space="preserve">18/01/2015</t>
  </si>
  <si>
    <t xml:space="preserve">Ttnhsp</t>
  </si>
  <si>
    <t xml:space="preserve">Electric calorimeter</t>
  </si>
  <si>
    <t xml:space="preserve">Prietest Easy Lab</t>
  </si>
  <si>
    <t xml:space="preserve">PEL0151213</t>
  </si>
  <si>
    <t xml:space="preserve">TNHSP/TNMSC/AG87b/2013-2, 28.11.2013</t>
  </si>
  <si>
    <t xml:space="preserve">Digital PhMeter</t>
  </si>
  <si>
    <t xml:space="preserve">RLT INSTRUMENTATION</t>
  </si>
  <si>
    <t xml:space="preserve">RLT Instrumentation</t>
  </si>
  <si>
    <t xml:space="preserve">TNHSP/TNMSC/AG87b/2013-1, 28.11.2013</t>
  </si>
  <si>
    <t xml:space="preserve">24/06/2014</t>
  </si>
  <si>
    <t xml:space="preserve">24/06/2015</t>
  </si>
  <si>
    <t xml:space="preserve">                   </t>
  </si>
  <si>
    <t xml:space="preserve">Ceiling Shadowless Lamp</t>
  </si>
  <si>
    <t xml:space="preserve">LED 750/750</t>
  </si>
  <si>
    <t xml:space="preserve">29/05/2014</t>
  </si>
  <si>
    <t xml:space="preserve">M/S Shanghai Medical InstrumentsCoLtd</t>
  </si>
  <si>
    <t xml:space="preserve">M/SStann Bio MedEngg Pvt Ltd</t>
  </si>
  <si>
    <t xml:space="preserve">TNHSP/TNMSC/AG86b/2013 Dt10.02.20141</t>
  </si>
  <si>
    <t xml:space="preserve">19.07.2014</t>
  </si>
  <si>
    <t xml:space="preserve">.19.07.2015</t>
  </si>
  <si>
    <t xml:space="preserve">Auto Analyser</t>
  </si>
  <si>
    <t xml:space="preserve">AUTORA</t>
  </si>
  <si>
    <t xml:space="preserve">RA0150214RB</t>
  </si>
  <si>
    <t xml:space="preserve">25.07.2014</t>
  </si>
  <si>
    <t xml:space="preserve">TNHSP/TNMSC/AG87a/2013 Dt28.02.2014</t>
  </si>
  <si>
    <t xml:space="preserve">25.07.2017</t>
  </si>
  <si>
    <t xml:space="preserve">PowerSawAndDriLL</t>
  </si>
  <si>
    <t xml:space="preserve">StrykerUSA</t>
  </si>
  <si>
    <t xml:space="preserve">18.09.2014</t>
  </si>
  <si>
    <t xml:space="preserve">Indian Orthocare Surgicals</t>
  </si>
  <si>
    <t xml:space="preserve">Trauma Operationtheatre</t>
  </si>
  <si>
    <t xml:space="preserve">tnhsp</t>
  </si>
  <si>
    <t xml:space="preserve">TNHSP/TNMSC/AG90h/2014</t>
  </si>
  <si>
    <t xml:space="preserve">23.09.2014</t>
  </si>
  <si>
    <t xml:space="preserve">Multipara monitor withCTCO2</t>
  </si>
  <si>
    <t xml:space="preserve">GSC</t>
  </si>
  <si>
    <t xml:space="preserve">G3LL90013</t>
  </si>
  <si>
    <t xml:space="preserve">31.10.2014</t>
  </si>
  <si>
    <t xml:space="preserve">General Meditech IincChina</t>
  </si>
  <si>
    <t xml:space="preserve">TransHealthCareIndia</t>
  </si>
  <si>
    <t xml:space="preserve">Trauma operationtheatre</t>
  </si>
  <si>
    <t xml:space="preserve">TNHSP/TNMSC/AG88/Dt01.09.2014</t>
  </si>
  <si>
    <t xml:space="preserve">30.10.2015</t>
  </si>
  <si>
    <t xml:space="preserve">G3LL80072</t>
  </si>
  <si>
    <t xml:space="preserve">GeneralMeditechIInc china</t>
  </si>
  <si>
    <t xml:space="preserve">TNHSP/TNMSC/AG88/Dt01.09.2014[</t>
  </si>
  <si>
    <t xml:space="preserve">30.10.2015.</t>
  </si>
  <si>
    <t xml:space="preserve"> GSC</t>
  </si>
  <si>
    <t xml:space="preserve">G3LL80097</t>
  </si>
  <si>
    <t xml:space="preserve">GL90020</t>
  </si>
  <si>
    <t xml:space="preserve">AE(MEDICAL)</t>
  </si>
  <si>
    <t xml:space="preserve">TNHSP/TNMSC/AG88 Dt01.09 2014</t>
  </si>
  <si>
    <t xml:space="preserve">GL90044</t>
  </si>
  <si>
    <t xml:space="preserve">MMWARD</t>
  </si>
  <si>
    <t xml:space="preserve">GL90027</t>
  </si>
  <si>
    <t xml:space="preserve">TNHSP/TNMSC/AG88Dt01.092014</t>
  </si>
  <si>
    <t xml:space="preserve">GL90030</t>
  </si>
  <si>
    <t xml:space="preserve">AE(SURGICAL)</t>
  </si>
  <si>
    <t xml:space="preserve">CellCounter</t>
  </si>
  <si>
    <t xml:space="preserve">sysmex xp100</t>
  </si>
  <si>
    <t xml:space="preserve">a4401</t>
  </si>
  <si>
    <t xml:space="preserve">17.10.2014</t>
  </si>
  <si>
    <t xml:space="preserve">SYSMEX</t>
  </si>
  <si>
    <t xml:space="preserve">Trans Asia</t>
  </si>
  <si>
    <t xml:space="preserve">5859/TNMSC/ENGG/2014-3 Dt 24.09.2014   </t>
  </si>
  <si>
    <t xml:space="preserve">20.10.2014                </t>
  </si>
  <si>
    <t xml:space="preserve">19.10.2015                          </t>
  </si>
  <si>
    <t xml:space="preserve">Diathermy Elsy 360 m+</t>
  </si>
  <si>
    <t xml:space="preserve">ELSY 360 M+</t>
  </si>
  <si>
    <t xml:space="preserve">ALAN</t>
  </si>
  <si>
    <t xml:space="preserve">19.06.2014</t>
  </si>
  <si>
    <t xml:space="preserve">18.06.2017</t>
  </si>
  <si>
    <t xml:space="preserve">RAD-8</t>
  </si>
  <si>
    <t xml:space="preserve">27.03.2014</t>
  </si>
  <si>
    <t xml:space="preserve">GraceMfG &amp;Trading</t>
  </si>
  <si>
    <t xml:space="preserve">NICU</t>
  </si>
  <si>
    <t xml:space="preserve">RCH-2/ TNMSC/ENGG/E67/2014/Dt05.03.2014</t>
  </si>
  <si>
    <t xml:space="preserve">31.03.2019</t>
  </si>
  <si>
    <t xml:space="preserve">Grace Mfg. AndTrading Co.</t>
  </si>
  <si>
    <t xml:space="preserve">RCH-2/TNMSCENGG/E67/2014/Dt05.03.2014</t>
  </si>
  <si>
    <t xml:space="preserve">M71837</t>
  </si>
  <si>
    <t xml:space="preserve">RCH2/TNMSC/ENGG/E67/2014/Dt05.03.2014</t>
  </si>
  <si>
    <t xml:space="preserve">M71928</t>
  </si>
  <si>
    <t xml:space="preserve">M71970                  </t>
  </si>
  <si>
    <t xml:space="preserve">M72018</t>
  </si>
  <si>
    <t xml:space="preserve">Refrigerated Centrifuge</t>
  </si>
  <si>
    <t xml:space="preserve">Cryofuge6000</t>
  </si>
  <si>
    <t xml:space="preserve">17.12.2014</t>
  </si>
  <si>
    <t xml:space="preserve">ThermoScientific</t>
  </si>
  <si>
    <t xml:space="preserve">Thermo Fisher Scientific India Pvt Ltd</t>
  </si>
  <si>
    <t xml:space="preserve">5859/TNMSC/ENGG/2014-1                          Dt24.09.2014</t>
  </si>
  <si>
    <t xml:space="preserve">17.12.204</t>
  </si>
  <si>
    <t xml:space="preserve">16.12.2017</t>
  </si>
  <si>
    <t xml:space="preserve">Double blood pack bucket</t>
  </si>
  <si>
    <t xml:space="preserve">Cryofuge6000i</t>
  </si>
  <si>
    <t xml:space="preserve">17.012.2014                 </t>
  </si>
  <si>
    <t xml:space="preserve">17.12.2014                </t>
  </si>
  <si>
    <t xml:space="preserve">DeepFreezer -40</t>
  </si>
  <si>
    <t xml:space="preserve">LPF-450</t>
  </si>
  <si>
    <t xml:space="preserve">29.11.14</t>
  </si>
  <si>
    <t xml:space="preserve">LABTOP</t>
  </si>
  <si>
    <t xml:space="preserve">HLL LIFE CARE Ltd, TRIVANDRAM</t>
  </si>
  <si>
    <t xml:space="preserve">TNMSC                  </t>
  </si>
  <si>
    <t xml:space="preserve">5859/TNMSC ENGG 2014-2                          Dt24.09.2014</t>
  </si>
  <si>
    <t xml:space="preserve">29.11.2014</t>
  </si>
  <si>
    <t xml:space="preserve">29.11.2017                     </t>
  </si>
  <si>
    <t xml:space="preserve">DeepFreezer -80</t>
  </si>
  <si>
    <t xml:space="preserve">LUPF388</t>
  </si>
  <si>
    <t xml:space="preserve">5859/TNMSC/ENGG/2014-2                        Dt24.09.2014                                                               </t>
  </si>
  <si>
    <t xml:space="preserve">29.11.2017</t>
  </si>
  <si>
    <t xml:space="preserve">Therapeutic Ultrasound</t>
  </si>
  <si>
    <t xml:space="preserve">ELECTROSON 709</t>
  </si>
  <si>
    <t xml:space="preserve">T-2286</t>
  </si>
  <si>
    <t xml:space="preserve">18.12.2014</t>
  </si>
  <si>
    <t xml:space="preserve">Technomed Electronics</t>
  </si>
  <si>
    <t xml:space="preserve">Physiotherapy</t>
  </si>
  <si>
    <t xml:space="preserve">1526/TNMSC/ENGG/2014 Dt21.11.2014</t>
  </si>
  <si>
    <t xml:space="preserve">18.12.2017</t>
  </si>
  <si>
    <t xml:space="preserve">T-2287</t>
  </si>
  <si>
    <t xml:space="preserve">Interferential Therapy Vectrodyne-100</t>
  </si>
  <si>
    <t xml:space="preserve">vectrodyne</t>
  </si>
  <si>
    <t xml:space="preserve">18.12.2014                    </t>
  </si>
  <si>
    <t xml:space="preserve">Plasma Expressor</t>
  </si>
  <si>
    <t xml:space="preserve">E-300</t>
  </si>
  <si>
    <t xml:space="preserve">Terumo Penpol</t>
  </si>
  <si>
    <t xml:space="preserve">Mithra Enterprises</t>
  </si>
  <si>
    <t xml:space="preserve">5859(R)/TNMSC/ENGG/2014-7 Dt30.01.2015</t>
  </si>
  <si>
    <t xml:space="preserve">Digital Radiography</t>
  </si>
  <si>
    <t xml:space="preserve">Sedecal / Nova F A</t>
  </si>
  <si>
    <t xml:space="preserve">Prognosys Medical</t>
  </si>
  <si>
    <t xml:space="preserve">X ray block</t>
  </si>
  <si>
    <t xml:space="preserve">.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KODAIKANAL</t>
    </r>
  </si>
  <si>
    <t xml:space="preserve">Working Status</t>
  </si>
  <si>
    <t xml:space="preserve">SOLOKRAFT iNDUSTRRIES KODUNGAIYUR CHENNAI</t>
  </si>
  <si>
    <t xml:space="preserve">TNHSP/TNMSC/P2E19/2007 20.11.2007</t>
  </si>
  <si>
    <t xml:space="preserve">Deep Freezer</t>
  </si>
  <si>
    <t xml:space="preserve">LABO TECH</t>
  </si>
  <si>
    <t xml:space="preserve">B.D INSTRUMENTS</t>
  </si>
  <si>
    <t xml:space="preserve">solokraft industries padi ~chennai</t>
  </si>
  <si>
    <t xml:space="preserve">BLOOD BANK</t>
  </si>
  <si>
    <t xml:space="preserve">EQPTS CEMONC 09/TANSACS/TNMSC/2009 15.06.09</t>
  </si>
  <si>
    <t xml:space="preserve">SOLOKRAFT INDUSTRIES KODUNGAIYUR CHENNAI 118</t>
  </si>
  <si>
    <t xml:space="preserve">SOLOKRAFT INDUSTRIES CHENNAI 118</t>
  </si>
  <si>
    <t xml:space="preserve">N2O Cylinder - B type</t>
  </si>
  <si>
    <t xml:space="preserve">COMPACT AC 20 WITH ACCESSORY</t>
  </si>
  <si>
    <t xml:space="preserve">LADRSEN ANDTUBRO LIMILED</t>
  </si>
  <si>
    <t xml:space="preserve">FEMALE WARD</t>
  </si>
  <si>
    <t xml:space="preserve">TNHSP/TNMSC/P2E2/2007 DT 13.06.2007</t>
  </si>
  <si>
    <t xml:space="preserve">MICROMAN-N-XT</t>
  </si>
  <si>
    <t xml:space="preserve">LARSEN AND TOUBRO LIMITED</t>
  </si>
  <si>
    <t xml:space="preserve">TNHSP/TNMSC/P2F9/2007 11.09.2007</t>
  </si>
  <si>
    <t xml:space="preserve">GLO LIFE CARE EQUIPMENTS</t>
  </si>
  <si>
    <t xml:space="preserve">TNMSC/TNHSP/ ENGG/BMWM1/2008 DT 08.2.08</t>
  </si>
  <si>
    <t xml:space="preserve">STAND MODEL</t>
  </si>
  <si>
    <t xml:space="preserve">JAYAM ENTERPRISES CHENNAI</t>
  </si>
  <si>
    <t xml:space="preserve">OT OP F/W M/W</t>
  </si>
  <si>
    <t xml:space="preserve">RCH-11/ TNMSC/ ENGG/4538/2011 10/2/2011</t>
  </si>
  <si>
    <t xml:space="preserve">PHONIX MEDICAL SYSTEM (P) LTD MADRAS</t>
  </si>
  <si>
    <t xml:space="preserve">PHONIX MEDICAL SYSTEM(P) LDT</t>
  </si>
  <si>
    <t xml:space="preserve">IPPV</t>
  </si>
  <si>
    <t xml:space="preserve">B12C05532</t>
  </si>
  <si>
    <t xml:space="preserve">PHILIPS ELECTRONICS INDIA LIMITED</t>
  </si>
  <si>
    <t xml:space="preserve">MALE WARD</t>
  </si>
  <si>
    <t xml:space="preserve">TNHSP/TNMSC/ICB/AG17/2012 3/12/2012</t>
  </si>
  <si>
    <t xml:space="preserve">18STAND MODEL</t>
  </si>
  <si>
    <t xml:space="preserve">JUPITER MANUFSACTDURING WORKS</t>
  </si>
  <si>
    <t xml:space="preserve">TNHSP/TNMSC/P2E17/2007 DT30.10.2007</t>
  </si>
  <si>
    <t xml:space="preserve">NICE 2007 S</t>
  </si>
  <si>
    <t xml:space="preserve">07121274~ 07111020</t>
  </si>
  <si>
    <t xml:space="preserve">MADRAS SURGICALS</t>
  </si>
  <si>
    <t xml:space="preserve">FEMAIE AND LABOUR WARD</t>
  </si>
  <si>
    <t xml:space="preserve">TNHSP/TNMSC/P2E10/2007 19.09.2007</t>
  </si>
  <si>
    <t xml:space="preserve">SAMTRONIC IND.e.com.ltd</t>
  </si>
  <si>
    <t xml:space="preserve">TRANS HEALTH CARE INDIA PRIVATDE LIMITED</t>
  </si>
  <si>
    <t xml:space="preserve">RCH-11/ TNMSC/ ENGG/ E38/2010 DT.04.02.2010</t>
  </si>
  <si>
    <t xml:space="preserve">NICE 4000CFL</t>
  </si>
  <si>
    <t xml:space="preserve">080210023~ 07111039</t>
  </si>
  <si>
    <t xml:space="preserve">FEMALE AND LABOUR WARD</t>
  </si>
  <si>
    <t xml:space="preserve">TNHSP/ TNMSC/ P2E10/2007 DT 19.11.2007</t>
  </si>
  <si>
    <t xml:space="preserve">HEART START XL</t>
  </si>
  <si>
    <t xml:space="preserve">USOO459969</t>
  </si>
  <si>
    <t xml:space="preserve">PHILLIPS</t>
  </si>
  <si>
    <t xml:space="preserve">FEMALE /LABOUR WARD</t>
  </si>
  <si>
    <t xml:space="preserve">TNHSP/TNMSC/P2E12/2007-1 28-11-07</t>
  </si>
  <si>
    <t xml:space="preserve">PHOTO THERAPY MIILD STEEL</t>
  </si>
  <si>
    <t xml:space="preserve">BEST MEDICAL (P) LDT</t>
  </si>
  <si>
    <t xml:space="preserve">40/S2/LCB3/95</t>
  </si>
  <si>
    <t xml:space="preserve">NICE 3010R</t>
  </si>
  <si>
    <t xml:space="preserve">TNHSP/TNMSC/P2E3/2007 11.09.2007</t>
  </si>
  <si>
    <t xml:space="preserve">Photo Calorie Meter - Analog / Digital</t>
  </si>
  <si>
    <t xml:space="preserve">RCH11/ TNMSC/ENGG/4538/2010-5 06.10.2010</t>
  </si>
  <si>
    <t xml:space="preserve">PHY022</t>
  </si>
  <si>
    <t xml:space="preserve">SS CHEMICALS CHENNAI 11</t>
  </si>
  <si>
    <t xml:space="preserve">56416/Sandamp;P/1/06/ DT 22.09.2006</t>
  </si>
  <si>
    <t xml:space="preserve">BDI 82 WITH CE MARK</t>
  </si>
  <si>
    <t xml:space="preserve">SOLOKRAFT INDUSTREIS CHOOLAI CHENNAI 600112</t>
  </si>
  <si>
    <t xml:space="preserve">RCH/TNMSC/ENGG/E18/2009 08.06.2009</t>
  </si>
  <si>
    <t xml:space="preserve">Nebulizer baby</t>
  </si>
  <si>
    <t xml:space="preserve">PHONEX MEDICAL SYSTEM (p) LTD</t>
  </si>
  <si>
    <t xml:space="preserve">PD.IPPV.NO. 40/S2/LCBI/95 DT 08.12.95</t>
  </si>
  <si>
    <t xml:space="preserve">TN10J075</t>
  </si>
  <si>
    <t xml:space="preserve">MICROLAB INTRUMENTS AHAMADABAD</t>
  </si>
  <si>
    <t xml:space="preserve">RCH 11/TNMSC/ENGG/E282010-2 19.08.2010</t>
  </si>
  <si>
    <t xml:space="preserve">EXCEL 2800 HONDA GENERATOR</t>
  </si>
  <si>
    <t xml:space="preserve">FERMIER ENGINEERS PVT LTD</t>
  </si>
  <si>
    <t xml:space="preserve">TNHSP/TNMSC/ENGG/P2G6/2007 18/.05.2007</t>
  </si>
  <si>
    <t xml:space="preserve">PHY305</t>
  </si>
  <si>
    <t xml:space="preserve">SOLOKRAFT INDUSTRIES CHENNAI</t>
  </si>
  <si>
    <t xml:space="preserve">DMRHS P.O. NO 10620/Sandamp;P/1/06 DT 17.04.2006</t>
  </si>
  <si>
    <t xml:space="preserve">Elisa Reader</t>
  </si>
  <si>
    <t xml:space="preserve">JACOB SCIENTIFIC S 13 GST ROAD GUINDY CHENNAI 32</t>
  </si>
  <si>
    <t xml:space="preserve">19207/TANSACS/TNMSC/2007 OFTNMSC CHENNAI AT 30.06.2007</t>
  </si>
  <si>
    <t xml:space="preserve">JUPITER MANUFACTURING WORKS COIAMBATUR</t>
  </si>
  <si>
    <t xml:space="preserve">TNHSP/TNMSC/P2E6/2007 11.09.2007</t>
  </si>
  <si>
    <t xml:space="preserve">INNOVA 10CIR</t>
  </si>
  <si>
    <t xml:space="preserve">COCEPT INTDEGRATION (P) LTD</t>
  </si>
  <si>
    <t xml:space="preserve">TNHSP/TNMSC/ AG14/2012 21.11.2012</t>
  </si>
  <si>
    <t xml:space="preserve">Test tube stands</t>
  </si>
  <si>
    <t xml:space="preserve">RCH11/TNMSC/ ENGG/4538/2010-5 06.10.2010</t>
  </si>
  <si>
    <t xml:space="preserve">OT-701</t>
  </si>
  <si>
    <t xml:space="preserve">15555 15556</t>
  </si>
  <si>
    <t xml:space="preserve">JMS JAPAN</t>
  </si>
  <si>
    <t xml:space="preserve">SOUTH INDIA SURGIALS CO LTD</t>
  </si>
  <si>
    <t xml:space="preserve">TNHSP/TNMSC/ P2E16/2007 16.07.2007</t>
  </si>
  <si>
    <t xml:space="preserve">GENERAL SURGICALS COMPANY (INDIA) PVT.LTD</t>
  </si>
  <si>
    <t xml:space="preserve">M/WD F/WD 0P OT</t>
  </si>
  <si>
    <t xml:space="preserve">RCH-11/ TNMSC/ENGG/4538/2010-2 06.10.2010</t>
  </si>
  <si>
    <t xml:space="preserve">STELLER-P</t>
  </si>
  <si>
    <t xml:space="preserve">LARSEN AND TOURBRO LIMITED</t>
  </si>
  <si>
    <t xml:space="preserve">TNHSP/TNMSC/P2E9/2007 DATE 11.09.2007</t>
  </si>
  <si>
    <t xml:space="preserve">ST6000</t>
  </si>
  <si>
    <t xml:space="preserve">TRANS HEALTH CARE INDIA PRIVATE LIMITED</t>
  </si>
  <si>
    <t xml:space="preserve">TNHSP/TNMSC/ENGG/AG15/2011 01.07.2011</t>
  </si>
  <si>
    <t xml:space="preserve">VIBASH COIMBATORE SURGICAL PVT.LTD</t>
  </si>
  <si>
    <t xml:space="preserve">TNHSP/TNMSC/ENGG/P2E26/2007 29.06.2007</t>
  </si>
  <si>
    <t xml:space="preserve">O.T</t>
  </si>
  <si>
    <t xml:space="preserve">RCH-11/TNMSC/ENGG/4538/2010</t>
  </si>
  <si>
    <t xml:space="preserve">XP100</t>
  </si>
  <si>
    <t xml:space="preserve">TRANASASIA</t>
  </si>
  <si>
    <t xml:space="preserve">TRANSAAIA</t>
  </si>
  <si>
    <t xml:space="preserve">RLT.INS</t>
  </si>
  <si>
    <t xml:space="preserve">TNHSP/TNMSC/AG78B/2013</t>
  </si>
  <si>
    <t xml:space="preserve">compact ac 20</t>
  </si>
  <si>
    <t xml:space="preserve">lnt</t>
  </si>
  <si>
    <t xml:space="preserve">ot</t>
  </si>
  <si>
    <t xml:space="preserve">Electri centrifuger</t>
  </si>
  <si>
    <t xml:space="preserve">Dental Unit with motor for dental OP</t>
  </si>
  <si>
    <t xml:space="preserve">Laproscope Single Puncture</t>
  </si>
  <si>
    <t xml:space="preserve">X-ray Machine 100 mA</t>
  </si>
  <si>
    <t xml:space="preserve">Wipro GE</t>
  </si>
  <si>
    <t xml:space="preserve">Xray room</t>
  </si>
  <si>
    <t xml:space="preserve">Robonix</t>
  </si>
  <si>
    <t xml:space="preserve">Unicef</t>
  </si>
  <si>
    <t xml:space="preserve">Kelvinator</t>
  </si>
  <si>
    <t xml:space="preserve">ECG</t>
  </si>
  <si>
    <t xml:space="preserve">Autoclave vertical single bin</t>
  </si>
  <si>
    <t xml:space="preserve">JMW JUBPITER</t>
  </si>
  <si>
    <t xml:space="preserve">Meditrin</t>
  </si>
  <si>
    <t xml:space="preserve">Neotech</t>
  </si>
  <si>
    <t xml:space="preserve">Madras surgical</t>
  </si>
  <si>
    <t xml:space="preserve">L</t>
  </si>
  <si>
    <t xml:space="preserve">Cardiac Monitor with defibrillator</t>
  </si>
  <si>
    <t xml:space="preserve">TRIOVIT</t>
  </si>
  <si>
    <t xml:space="preserve">TRIVITRON CHENNAI</t>
  </si>
  <si>
    <t xml:space="preserve">ICCU</t>
  </si>
  <si>
    <t xml:space="preserve">TNHSP/TNMSC/2007</t>
  </si>
  <si>
    <t xml:space="preserve">M/S~MADHUSUDHANAN</t>
  </si>
  <si>
    <t xml:space="preserve">NCD CLINIC</t>
  </si>
  <si>
    <t xml:space="preserve">JK MEDICAL SYSTEMS PVT~LTD</t>
  </si>
  <si>
    <t xml:space="preserve">MM Word 1</t>
  </si>
  <si>
    <t xml:space="preserve">ALAN MEDICALandamp;LAB CHENNAI-02</t>
  </si>
  <si>
    <t xml:space="preserve">AG24/2011</t>
  </si>
  <si>
    <t xml:space="preserve">SCHILLER</t>
  </si>
  <si>
    <t xml:space="preserve">Main store</t>
  </si>
  <si>
    <t xml:space="preserve">Ultra Sound Scanner - Portable</t>
  </si>
  <si>
    <t xml:space="preserve">Logic p3</t>
  </si>
  <si>
    <t xml:space="preserve">Wipro GE Healhtcare Bangalore-17 india</t>
  </si>
  <si>
    <t xml:space="preserve">Wipro GE Healhtcare</t>
  </si>
  <si>
    <t xml:space="preserve">Injection op</t>
  </si>
  <si>
    <t xml:space="preserve">Colposcope</t>
  </si>
  <si>
    <t xml:space="preserve">DT131</t>
  </si>
  <si>
    <t xml:space="preserve">SOUTH INDIA SURGICAL CHENNAI-2</t>
  </si>
  <si>
    <t xml:space="preserve">SOUTH INDIA SURGICAL CO.LTD</t>
  </si>
  <si>
    <t xml:space="preserve">LOGIQ C Series</t>
  </si>
  <si>
    <t xml:space="preserve">Wipro GE Healthcare Bangalore-67</t>
  </si>
  <si>
    <t xml:space="preserve">SUPREME</t>
  </si>
  <si>
    <t xml:space="preserve">Female medical ward</t>
  </si>
  <si>
    <t xml:space="preserve">F/Ward 15/03/2013.M/M/Ward 10/10/2013</t>
  </si>
  <si>
    <t xml:space="preserve">JUPITER R.S.Puram.Coimbatore-002</t>
  </si>
  <si>
    <t xml:space="preserve">O~T</t>
  </si>
  <si>
    <t xml:space="preserve">Laryngoscope(Adult)</t>
  </si>
  <si>
    <t xml:space="preserve">Main store 1.F/Medical ward 1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NATHAM</t>
    </r>
  </si>
  <si>
    <t xml:space="preserve">05/NRHM/HSP/TNMSC/2009-INC</t>
  </si>
  <si>
    <t xml:space="preserve"> WORKING</t>
  </si>
  <si>
    <t xml:space="preserve">15ARI II ID</t>
  </si>
  <si>
    <t xml:space="preserve">ARI TECHNILOGY (GROUP) CO.LTD CHINA</t>
  </si>
  <si>
    <t xml:space="preserve">SOUTH INDIA SURGICALS CO LTD</t>
  </si>
  <si>
    <t xml:space="preserve">WORKING</t>
  </si>
  <si>
    <t xml:space="preserve">LP-50 BW</t>
  </si>
  <si>
    <t xml:space="preserve">JUPITER MANUFACTURE WORKS</t>
  </si>
  <si>
    <t xml:space="preserve">LAB WARD</t>
  </si>
  <si>
    <t xml:space="preserve">02/NRHM/HSP/TNMSC/2009SIDT25/6/2009</t>
  </si>
  <si>
    <t xml:space="preserve">ENT Headlight</t>
  </si>
  <si>
    <t xml:space="preserve">15HL</t>
  </si>
  <si>
    <t xml:space="preserve">SOUTH INDIA SURGICAL</t>
  </si>
  <si>
    <t xml:space="preserve">OP</t>
  </si>
  <si>
    <t xml:space="preserve">REPAIR</t>
  </si>
  <si>
    <t xml:space="preserve">8257 TO 8262</t>
  </si>
  <si>
    <t xml:space="preserve">OP~ WARD ~LAB WARD</t>
  </si>
  <si>
    <t xml:space="preserve">HSP/TNMSC/P3E16/2008</t>
  </si>
  <si>
    <t xml:space="preserve">OP~ ALL WARDS</t>
  </si>
  <si>
    <t xml:space="preserve">TNHSP/TNMSC/ENGG/BMWM1/1/2008</t>
  </si>
  <si>
    <t xml:space="preserve">SABERWAL SURGICAL CO.(P) LTD</t>
  </si>
  <si>
    <t xml:space="preserve">CAUSALITY</t>
  </si>
  <si>
    <t xml:space="preserve">08/NRHM/TNHSP/TNMSC/ENGG/2009</t>
  </si>
  <si>
    <t xml:space="preserve">02/NRHM/HSP/TNMSC/2009-PUDT.25.6.2009</t>
  </si>
  <si>
    <t xml:space="preserve">MADRAS SURGICALS AND CHEMICAL</t>
  </si>
  <si>
    <t xml:space="preserve">02/NRHM/HSP/TNMSC/2009/WAR</t>
  </si>
  <si>
    <t xml:space="preserve">Dental</t>
  </si>
  <si>
    <t xml:space="preserve">BEW-15-BRIGHT</t>
  </si>
  <si>
    <t xml:space="preserve">EAKCON SYSTEM</t>
  </si>
  <si>
    <t xml:space="preserve">SRI LAKSHMI ROADLINES</t>
  </si>
  <si>
    <t xml:space="preserve">GENARATER ROOM</t>
  </si>
  <si>
    <t xml:space="preserve">01/NRHM/HSP/TNMSC/2009-GEN DT-25/8/09</t>
  </si>
  <si>
    <t xml:space="preserve">METFORD, SIEMENS</t>
  </si>
  <si>
    <t xml:space="preserve">XRAY ROOM</t>
  </si>
  <si>
    <t xml:space="preserve">NOT USE</t>
  </si>
  <si>
    <t xml:space="preserve">TNHSP/TNMSC/P2E11/2007</t>
  </si>
  <si>
    <t xml:space="preserve">GESCO</t>
  </si>
  <si>
    <t xml:space="preserve">GENERAL SURGUCAL COMPANY PVT.LTD</t>
  </si>
  <si>
    <t xml:space="preserve">114/TNMSC/ENGG/2013-3Dt8/12/2014</t>
  </si>
  <si>
    <t xml:space="preserve">TNHSP/TNMSC/ENGG/P3E17/2008/11/8/08</t>
  </si>
  <si>
    <t xml:space="preserve">MADRAS SURGICAL andamp;CHEMICAL</t>
  </si>
  <si>
    <t xml:space="preserve">04/NRHM/HSP/TNMSC/2009-MVK</t>
  </si>
  <si>
    <t xml:space="preserve">170 lts</t>
  </si>
  <si>
    <t xml:space="preserve">DAVEY PHARMA AND SURGICALS</t>
  </si>
  <si>
    <t xml:space="preserve">LAKSHMI CAARGO</t>
  </si>
  <si>
    <t xml:space="preserve">INJECTION OP</t>
  </si>
  <si>
    <t xml:space="preserve">TNHSP/TNMSC/P2G5/2007</t>
  </si>
  <si>
    <t xml:space="preserve">B12C-05883</t>
  </si>
  <si>
    <t xml:space="preserve">PHILLIPSELECTRONICS INDIALTD</t>
  </si>
  <si>
    <t xml:space="preserve">O .P .</t>
  </si>
  <si>
    <t xml:space="preserve">TNHSP/TNMSC/ICB/AG17/2012</t>
  </si>
  <si>
    <t xml:space="preserve">RAMSONS</t>
  </si>
  <si>
    <t xml:space="preserve">AMBULANCE ROOM</t>
  </si>
  <si>
    <t xml:space="preserve">01/NRHM/HSP/TNMSC/2009</t>
  </si>
  <si>
    <t xml:space="preserve">SUPREME-ISI</t>
  </si>
  <si>
    <t xml:space="preserve">13/NRHM/HSP/TNMSC/ENGG/2009</t>
  </si>
  <si>
    <t xml:space="preserve">PHOENIX MEDICAL SYSTEM PVT LTD</t>
  </si>
  <si>
    <t xml:space="preserve">Datex ohmeda pvt Ltd</t>
  </si>
  <si>
    <t xml:space="preserve">TNHSP/P3E9/2008</t>
  </si>
  <si>
    <t xml:space="preserve">SE300</t>
  </si>
  <si>
    <t xml:space="preserve">SE30082/020893858</t>
  </si>
  <si>
    <t xml:space="preserve">MADRAS SURGICAL AND CHEMICALS</t>
  </si>
  <si>
    <t xml:space="preserve">TNHSP/TNMSC/P3E5/2008</t>
  </si>
  <si>
    <t xml:space="preserve">ARI II ID</t>
  </si>
  <si>
    <t xml:space="preserve">SOUTH INDIA SURGICAL CO LTD</t>
  </si>
  <si>
    <t xml:space="preserve">Blood Bank Refrigerator</t>
  </si>
  <si>
    <t xml:space="preserve">BR-70SR</t>
  </si>
  <si>
    <t xml:space="preserve">BDI-1390</t>
  </si>
  <si>
    <t xml:space="preserve">REMI ELEKTROTECHNIK LTD</t>
  </si>
  <si>
    <t xml:space="preserve">18R/NRHM/HSP/TNMSC/2012BBR/5/3/10</t>
  </si>
  <si>
    <t xml:space="preserve">JUPTER MANUFACTURING</t>
  </si>
  <si>
    <t xml:space="preserve">03/NRHM/HSP/TNHMS/2009-FL/29/6/08</t>
  </si>
  <si>
    <t xml:space="preserve">15KVA</t>
  </si>
  <si>
    <t xml:space="preserve">EAKCON</t>
  </si>
  <si>
    <t xml:space="preserve">prietest touch</t>
  </si>
  <si>
    <t xml:space="preserve">ATO981013</t>
  </si>
  <si>
    <t xml:space="preserve">ROBONIK(INDIA) PVT LTD</t>
  </si>
  <si>
    <t xml:space="preserve">TNHSP/TNMSC/AG87H/2013</t>
  </si>
  <si>
    <t xml:space="preserve">DEL0171213</t>
  </si>
  <si>
    <t xml:space="preserve">ROBONIK (INDIA) PVT LTD</t>
  </si>
  <si>
    <t xml:space="preserve">TNHSP/TNMSC/AG81B/2013-2</t>
  </si>
  <si>
    <t xml:space="preserve">JUPITER MANUFACTURONG WORK</t>
  </si>
  <si>
    <t xml:space="preserve">04R/NRHM/TNMSC/ENGG/2011</t>
  </si>
  <si>
    <t xml:space="preserve">solokrafts industries</t>
  </si>
  <si>
    <t xml:space="preserve">lab</t>
  </si>
  <si>
    <t xml:space="preserve">05/NRHM/TNMSC/2009-BM</t>
  </si>
  <si>
    <t xml:space="preserve">TNHSP/TNMSC/ICB/AG31/2011</t>
  </si>
  <si>
    <t xml:space="preserve">U32020970472DHEI</t>
  </si>
  <si>
    <t xml:space="preserve">CONTEX</t>
  </si>
  <si>
    <t xml:space="preserve">VIN BIOTECH SYSTEM LTD</t>
  </si>
  <si>
    <t xml:space="preserve">39060/Sandamp;P/1/2009</t>
  </si>
  <si>
    <t xml:space="preserve">madras surgical and chemical</t>
  </si>
  <si>
    <t xml:space="preserve">02/NRHM/HSP/TNMSC/2009PLS</t>
  </si>
  <si>
    <t xml:space="preserve">M71741</t>
  </si>
  <si>
    <t xml:space="preserve">MASIMO CORPORATION~USA</t>
  </si>
  <si>
    <t xml:space="preserve">GRACE MFG.TRADING CO. (DELHI)</t>
  </si>
  <si>
    <t xml:space="preserve">RCH-II/TNMSC/ENGG/E67/2014</t>
  </si>
  <si>
    <t xml:space="preserve">Weighing machine adult</t>
  </si>
  <si>
    <t xml:space="preserve">TNHSP/TNMSC/ENGG/P3E17</t>
  </si>
  <si>
    <t xml:space="preserve">M236157</t>
  </si>
  <si>
    <t xml:space="preserve">MADRAS SURGICAL AND CHEMICAL</t>
  </si>
  <si>
    <t xml:space="preserve">ALL WARD</t>
  </si>
  <si>
    <t xml:space="preserve">03/NRHM/HSP/TNHMS/2009-CYL</t>
  </si>
  <si>
    <t xml:space="preserve">VISHAL HOSPITAL FURUNTURE MANUFACTURING</t>
  </si>
  <si>
    <t xml:space="preserve">12/NRHM/HSP/TNMSC/ENGG/2009</t>
  </si>
  <si>
    <t xml:space="preserve">Test tube rack</t>
  </si>
  <si>
    <t xml:space="preserve">ALUMINIUM</t>
  </si>
  <si>
    <t xml:space="preserve">SABERWAL SURGICALS CO p ltd</t>
  </si>
  <si>
    <t xml:space="preserve">laboratory</t>
  </si>
  <si>
    <t xml:space="preserve">05/nrhm/hsp/tnmsc/2009-ttr</t>
  </si>
  <si>
    <t xml:space="preserve">09/NRHM/HSP/MSC/ENGG/2009</t>
  </si>
  <si>
    <t xml:space="preserve">X.ray lobby single</t>
  </si>
  <si>
    <t xml:space="preserve">VISHAL HOSPITAL FURNITURE MANUFACTURING</t>
  </si>
  <si>
    <t xml:space="preserve">11/NRHM/HSP/TNMSC/ENGG/2009</t>
  </si>
  <si>
    <t xml:space="preserve">Mortuary Coller</t>
  </si>
  <si>
    <t xml:space="preserve">04/NRHM/HSP/TNMSC/2009-MK</t>
  </si>
  <si>
    <t xml:space="preserve">Centrifuge</t>
  </si>
  <si>
    <t xml:space="preserve">HCLC-4479</t>
  </si>
  <si>
    <t xml:space="preserve">RAJENDRA ELECTRICAL INDUSRIES</t>
  </si>
  <si>
    <t xml:space="preserve">05/NRHM/HSP/TNMSC/2009-TTC</t>
  </si>
  <si>
    <t xml:space="preserve">HARDIK MEDITECH~DELHI</t>
  </si>
  <si>
    <t xml:space="preserve">ALAN MEDICAL</t>
  </si>
  <si>
    <t xml:space="preserve">TNHSP/TNMSC/ENGG/AG24/2011</t>
  </si>
  <si>
    <t xml:space="preserve">Sterilizer big (Instrument)</t>
  </si>
  <si>
    <t xml:space="preserve">SURYA SURGICAL INDUSTRIES</t>
  </si>
  <si>
    <t xml:space="preserve">GEW</t>
  </si>
  <si>
    <t xml:space="preserve">TNHSP/TNMSC/P2E20/2007</t>
  </si>
  <si>
    <t xml:space="preserve">Labour</t>
  </si>
  <si>
    <t xml:space="preserve">TNHSP/TNMSC/ENGG/P3E7/2008</t>
  </si>
  <si>
    <t xml:space="preserve">vishal Hospital steel furniture manufacturing co</t>
  </si>
  <si>
    <t xml:space="preserve">TNHSP/TNHMSC/P3E8/2008</t>
  </si>
  <si>
    <t xml:space="preserve">JUPITER MANUFACTURING</t>
  </si>
  <si>
    <t xml:space="preserve">DENTAL OP</t>
  </si>
  <si>
    <t xml:space="preserve">CRYOTHERAPHY UNIT</t>
  </si>
  <si>
    <t xml:space="preserve">Basco india chennai</t>
  </si>
  <si>
    <t xml:space="preserve">TNHSP/TNMSC/AG30A/2011</t>
  </si>
  <si>
    <t xml:space="preserve">COLORIMETRE</t>
  </si>
  <si>
    <t xml:space="preserve">ROBONIC PVT LTD</t>
  </si>
  <si>
    <t xml:space="preserve">TNHSP/TNMSC/AG87B/2013</t>
  </si>
  <si>
    <t xml:space="preserve">WATER BATH</t>
  </si>
  <si>
    <t xml:space="preserve">SMI143</t>
  </si>
  <si>
    <t xml:space="preserve">S.M.SCIENTIFIC INSTRUMENT PVT LTD</t>
  </si>
  <si>
    <t xml:space="preserve">TNHSP/TNMSC/AG87H/2014</t>
  </si>
  <si>
    <t xml:space="preserve">MICRO LASER</t>
  </si>
  <si>
    <t xml:space="preserve">DIGI LASER PRO</t>
  </si>
  <si>
    <t xml:space="preserve">BMS</t>
  </si>
  <si>
    <t xml:space="preserve">BHARAT MEDICAL SYSTEMS</t>
  </si>
  <si>
    <t xml:space="preserve">PHYSIO</t>
  </si>
  <si>
    <t xml:space="preserve">1526/TNMSC/ENGG/2014</t>
  </si>
  <si>
    <t xml:space="preserve">COMPUTERIZED INTERMITTENT CERVICAL AND LUMBER TRACTION DEVICE</t>
  </si>
  <si>
    <t xml:space="preserve">PHYSIO TRACK- PULS</t>
  </si>
  <si>
    <t xml:space="preserve">ELECTRICAL NEVRE MUSCLE STIMULATOR</t>
  </si>
  <si>
    <t xml:space="preserve">PHYSIOSTIM-D</t>
  </si>
  <si>
    <t xml:space="preserve">SHORT WAVE DIATHERMY UNIT</t>
  </si>
  <si>
    <t xml:space="preserve">SWD 350W WITH TROLLEY</t>
  </si>
  <si>
    <t xml:space="preserve">TENS UNIT</t>
  </si>
  <si>
    <t xml:space="preserve">DIGI TENS PRO</t>
  </si>
  <si>
    <t xml:space="preserve">WOBBLE BOARD</t>
  </si>
  <si>
    <t xml:space="preserve">PARALLEL BAR</t>
  </si>
  <si>
    <t xml:space="preserve">ULtra SOUND THEROPHY ELECTOSON </t>
  </si>
  <si>
    <t xml:space="preserve">TECHNOMED ELECTRONICS</t>
  </si>
  <si>
    <t xml:space="preserve">INTER FERENTIAL THEROPHY VECTRODYNE</t>
  </si>
  <si>
    <t xml:space="preserve">HOMOGLOBINOMETRE</t>
  </si>
  <si>
    <t xml:space="preserve">BDI</t>
  </si>
  <si>
    <t xml:space="preserve">TNHSP/TNMSC/AG87B/2014</t>
  </si>
  <si>
    <t xml:space="preserve">BDI149</t>
  </si>
  <si>
    <t xml:space="preserve">STORE</t>
  </si>
  <si>
    <t xml:space="preserve">TNHSP/TNMSC/AG871(6)2014</t>
  </si>
  <si>
    <t xml:space="preserve">HUB CUTTER</t>
  </si>
  <si>
    <t xml:space="preserve">ARVS EQUIPMENTPVT LTD</t>
  </si>
  <si>
    <t xml:space="preserve">20533/ICWM/ENGG/2014</t>
  </si>
  <si>
    <t xml:space="preserve">WHITE COLOUR PUNTURE PROOF CONTAINER</t>
  </si>
  <si>
    <t xml:space="preserve">H5</t>
  </si>
  <si>
    <t xml:space="preserve">AKAS Infusion Pump</t>
  </si>
  <si>
    <t xml:space="preserve">INFU 510</t>
  </si>
  <si>
    <t xml:space="preserve">AKAS MEDICAL</t>
  </si>
  <si>
    <t xml:space="preserve">114/TNMSC/ENGG/2013-4</t>
  </si>
  <si>
    <t xml:space="preserve">INFANT WARMER WITH TROLLY</t>
  </si>
  <si>
    <t xml:space="preserve">NICE2007S</t>
  </si>
  <si>
    <t xml:space="preserve">NICE NEOTECH</t>
  </si>
  <si>
    <t xml:space="preserve">114/TNMSC/ENGG/2013-1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NILAKOTTAI</t>
    </r>
  </si>
  <si>
    <t xml:space="preserve">SM I-143</t>
  </si>
  <si>
    <t xml:space="preserve">SCIENTIFIC LABORATORY INSTRUMENTS EQUIPMENTS GLASS WARE</t>
  </si>
  <si>
    <t xml:space="preserve">S.M.SCIENTIFIC INSTRUMENTS PVT LTD DELHI</t>
  </si>
  <si>
    <t xml:space="preserve">LABORATORY</t>
  </si>
  <si>
    <t xml:space="preserve">TNHSP/TNMSC/AG87h[R]/2014</t>
  </si>
  <si>
    <t xml:space="preserve">Working</t>
  </si>
  <si>
    <t xml:space="preserve">Prietest Touch</t>
  </si>
  <si>
    <t xml:space="preserve">AT0991013RBK</t>
  </si>
  <si>
    <t xml:space="preserve">ROBONIK [ INDIA ] PVT LTD MUMBAI</t>
  </si>
  <si>
    <t xml:space="preserve">ROBONIK [INDIA]PVT. LTD MUMBAI</t>
  </si>
  <si>
    <t xml:space="preserve">TNHSP/TNMSC/AG87h/2013</t>
  </si>
  <si>
    <t xml:space="preserve">JA R3</t>
  </si>
  <si>
    <t xml:space="preserve">R12101354</t>
  </si>
  <si>
    <t xml:space="preserve">PAWAR ELETRO SYSTEMS NASIK</t>
  </si>
  <si>
    <t xml:space="preserve">PAWAR ELECTRO SYSTEMS PVT LTD NASHIK</t>
  </si>
  <si>
    <t xml:space="preserve">NOT UTILIZED KEPT IN STORE</t>
  </si>
  <si>
    <t xml:space="preserve">RCH II/TNMSC/ENGG/E60/2011</t>
  </si>
  <si>
    <t xml:space="preserve">XP100 SYSMEX 3</t>
  </si>
  <si>
    <t xml:space="preserve">A3196</t>
  </si>
  <si>
    <t xml:space="preserve">TRANSASIA PUDDUCHEERY</t>
  </si>
  <si>
    <t xml:space="preserve">TRANSASIA</t>
  </si>
  <si>
    <t xml:space="preserve">78217/S P/1/2013-8 DT 22.01.2014</t>
  </si>
  <si>
    <t xml:space="preserve">Innoava 10 CIR</t>
  </si>
  <si>
    <t xml:space="preserve">CIPL1302BJ69</t>
  </si>
  <si>
    <t xml:space="preserve">Concept Inttegrations pvt ltd~Pune</t>
  </si>
  <si>
    <t xml:space="preserve">CONCEPT INTEGRATIONS [ I ] PVT LTD ~PUNE</t>
  </si>
  <si>
    <t xml:space="preserve">Operation theatre</t>
  </si>
  <si>
    <t xml:space="preserve">TNHSP/TNMSC/AG14/2012</t>
  </si>
  <si>
    <t xml:space="preserve">Jupitor manufacturing </t>
  </si>
  <si>
    <t xml:space="preserve">23/09/2009</t>
  </si>
  <si>
    <t xml:space="preserve">Madras Surgicals </t>
  </si>
  <si>
    <t xml:space="preserve">Cemonc</t>
  </si>
  <si>
    <t xml:space="preserve">Allan medical, Chennai</t>
  </si>
  <si>
    <t xml:space="preserve">Dental OP</t>
  </si>
  <si>
    <t xml:space="preserve">MXD 1000R</t>
  </si>
  <si>
    <t xml:space="preserve">MEDFORD, JAIPUR</t>
  </si>
  <si>
    <t xml:space="preserve">NOT WORKING</t>
  </si>
  <si>
    <t xml:space="preserve">logiq p3</t>
  </si>
  <si>
    <t xml:space="preserve">56348 ws6</t>
  </si>
  <si>
    <t xml:space="preserve">Wipro GE Chennai</t>
  </si>
  <si>
    <t xml:space="preserve">Lab Incubator</t>
  </si>
  <si>
    <t xml:space="preserve">19/09/2009</t>
  </si>
  <si>
    <t xml:space="preserve">HCLC 4057</t>
  </si>
  <si>
    <t xml:space="preserve">Rajendra Electricals</t>
  </si>
  <si>
    <t xml:space="preserve">Saberwel lab, coimbatore</t>
  </si>
  <si>
    <t xml:space="preserve">Mono cular Microscope</t>
  </si>
  <si>
    <t xml:space="preserve">condemed</t>
  </si>
  <si>
    <t xml:space="preserve">Auto Clave HP Vertical (2 bin) 5 No's</t>
  </si>
  <si>
    <t xml:space="preserve">27/08/2009</t>
  </si>
  <si>
    <t xml:space="preserve">Bowl steriliser - Medium</t>
  </si>
  <si>
    <t xml:space="preserve">M900 </t>
  </si>
  <si>
    <t xml:space="preserve">Madras Surgicals</t>
  </si>
  <si>
    <t xml:space="preserve">B.P.apparatus table model, 4 No's</t>
  </si>
  <si>
    <t xml:space="preserve">Jupitor Manufacturing, Coimbatore</t>
  </si>
  <si>
    <t xml:space="preserve">Op</t>
  </si>
  <si>
    <t xml:space="preserve">Scan room</t>
  </si>
  <si>
    <t xml:space="preserve">7A--23D</t>
  </si>
  <si>
    <t xml:space="preserve">VIN BIO TECH SYSTEM LIMTED TAMBARAM EAST~ CHENNAI.</t>
  </si>
  <si>
    <t xml:space="preserve">VIN BIO TECH SYSTEM LIMITED TAMBARAM EAST~ CHENNAI-600059</t>
  </si>
  <si>
    <t xml:space="preserve">OPERTION THEATRE</t>
  </si>
  <si>
    <t xml:space="preserve">VISHAL HOSPITAL STEEL FURNITUR MANUFACTURING CO~ PERAMBUR CHENNAI---600012</t>
  </si>
  <si>
    <t xml:space="preserve">VISHAL HOSPITAL STEEL FURNITUR MANUFACTURING CO~ PERAMBUR CHENNAI--600012</t>
  </si>
  <si>
    <t xml:space="preserve">MALE WARD~LABORD WARD~CEMONC~FEMALE WARD</t>
  </si>
  <si>
    <t xml:space="preserve">SABERWAL SURGICALS CO~ PVT.LTD RS~ PURAM COIMBATORE--641002</t>
  </si>
  <si>
    <t xml:space="preserve">SABERWAL SURGICALS CO.~ PVT. LTD RS PURAM COIMBATORE--641002</t>
  </si>
  <si>
    <t xml:space="preserve">OPD</t>
  </si>
  <si>
    <t xml:space="preserve">2KVADOMSTIC UPS (2KVA INVERTER)</t>
  </si>
  <si>
    <t xml:space="preserve">2KVA INVERTER</t>
  </si>
  <si>
    <t xml:space="preserve">RK TECH HARD AND SOFT PVT LTD. ANNAGAR CHANNAI-600040</t>
  </si>
  <si>
    <t xml:space="preserve">RK TECH HARD AND SOFT PVT LTD. ANNAGAR CHANNAI -600040</t>
  </si>
  <si>
    <t xml:space="preserve">JUPITER MANUFACTURING WORKS VADAVALLI COIMBATORE</t>
  </si>
  <si>
    <t xml:space="preserve">JUPITER MANUFACTURING WORKS VADAVALLI~ COIMBATORE- 641041</t>
  </si>
  <si>
    <t xml:space="preserve">CEMONC [LABOUR WARD]</t>
  </si>
  <si>
    <t xml:space="preserve">M900 MEDIAID</t>
  </si>
  <si>
    <t xml:space="preserve">MADRAS SURGICALS andamp; CHEMICALS VELACHERY~ CHENNAI-600042.</t>
  </si>
  <si>
    <t xml:space="preserve">Madras Surgicals And Chemicals~ Velachery Chennai-600042</t>
  </si>
  <si>
    <t xml:space="preserve">CEMONC (LABOUR WARD)</t>
  </si>
  <si>
    <t xml:space="preserve">SABERWAL SURGICALS CO.~ (p) LTD.~ R.S. PURAM~ COIMBATORE -641 002.</t>
  </si>
  <si>
    <t xml:space="preserve">SABERWAL SURGICALS CO.~ (P) LTD.~ COIMBATORE -641 002.</t>
  </si>
  <si>
    <t xml:space="preserve">EXK-2800S</t>
  </si>
  <si>
    <t xml:space="preserve">FERMIIER ENGINEERS PVT.~Ltd.~ NO-33 SEMBIDOSS ST FACING MOOKER NALLAMUTHU STREET CHENNAI-600001.</t>
  </si>
  <si>
    <t xml:space="preserve">CEMONC</t>
  </si>
  <si>
    <t xml:space="preserve">DOCBELL</t>
  </si>
  <si>
    <t xml:space="preserve">JUPITOR MANUFACTURING</t>
  </si>
  <si>
    <t xml:space="preserve">LABOR WARD~NICU</t>
  </si>
  <si>
    <t xml:space="preserve">ARI-II-ID</t>
  </si>
  <si>
    <t xml:space="preserve">SABERWAL SURGICALS</t>
  </si>
  <si>
    <t xml:space="preserve">SEPTIC LABOUR WARD</t>
  </si>
  <si>
    <t xml:space="preserve">Obstetrics Delilvery Bed</t>
  </si>
  <si>
    <t xml:space="preserve">VISHAL HOSPITAL STEEL MANUFACTURING COMPANY</t>
  </si>
  <si>
    <t xml:space="preserve">CEMONC (DELIVER TABLE)</t>
  </si>
  <si>
    <t xml:space="preserve">wipro GE Healthcare</t>
  </si>
  <si>
    <t xml:space="preserve">GYNEC OP</t>
  </si>
  <si>
    <t xml:space="preserve">RLT INSTRUMENTATION PVT LTD ~ CHENNAI</t>
  </si>
  <si>
    <t xml:space="preserve">RLT INSTRUMENTATION PVT LTD~CHENNAI</t>
  </si>
  <si>
    <t xml:space="preserve">TNHSP/TNMSC/AG87b/2013-1</t>
  </si>
  <si>
    <t xml:space="preserve">22/12/2007</t>
  </si>
  <si>
    <t xml:space="preserve">Stellar</t>
  </si>
  <si>
    <t xml:space="preserve">JUPITER MANUFACTURING WORKS~22-VADA VALLI~ COIMBATORE-641041.</t>
  </si>
  <si>
    <t xml:space="preserve">JUPITER MANUFACTURING WORKS ~22- VADA VALLI~ COIMBATORE-641041</t>
  </si>
  <si>
    <t xml:space="preserve">BD 13 A</t>
  </si>
  <si>
    <t xml:space="preserve">22914~22799~22701~22847~22881</t>
  </si>
  <si>
    <t xml:space="preserve">SOLOKRAFTS INDUSTRIES CHENNAI</t>
  </si>
  <si>
    <t xml:space="preserve">TNHSO/TNMSC/AG87c/2013~22.10.2013</t>
  </si>
  <si>
    <t xml:space="preserve">JUPITER 205</t>
  </si>
  <si>
    <t xml:space="preserve">JUPITER MANUFACTURING WORKS 22/VINAYAKAR KOIL STREET VADAVALLI COIMBATORE 41</t>
  </si>
  <si>
    <t xml:space="preserve">OPERATION THEATRE</t>
  </si>
  <si>
    <t xml:space="preserve">TNHSP/TNMSC/P2E6/2007</t>
  </si>
  <si>
    <t xml:space="preserve">REM I BR-70SR</t>
  </si>
  <si>
    <t xml:space="preserve">BDI - 1392</t>
  </si>
  <si>
    <t xml:space="preserve">REM I ELEKTROTECHNIK LTD valiv~.vasai Thane District 401 208</t>
  </si>
  <si>
    <t xml:space="preserve">REM I ELEKTROTECHNIK LTD</t>
  </si>
  <si>
    <t xml:space="preserve">STORED IN MAIN STORE</t>
  </si>
  <si>
    <t xml:space="preserve">18R/NRHM/HSP/TNMSC/2010-BBR DATED 05.03.2010</t>
  </si>
  <si>
    <t xml:space="preserve">M XD 1000 R.</t>
  </si>
  <si>
    <t xml:space="preserve">MEDFORD MEDICAL SYSTEMS</t>
  </si>
  <si>
    <t xml:space="preserve">MEDFORD MEDICAL SYSTEMS PVT.LTD. JAIPUR.</t>
  </si>
  <si>
    <t xml:space="preserve">KEPT IN MAIN STORE</t>
  </si>
  <si>
    <t xml:space="preserve">(SI NO 8263 TO 8268)</t>
  </si>
  <si>
    <t xml:space="preserve">GIO LIFE CARE EQUIPMENS 51</t>
  </si>
  <si>
    <t xml:space="preserve">GIO LIFE CARE EQUIPMENTS 51 SIDCO industrial estate Ambattur-Chennai</t>
  </si>
  <si>
    <t xml:space="preserve">Male Ward-1 Lab-1 Out Pationt Deparnent -1 CEMONC -3</t>
  </si>
  <si>
    <t xml:space="preserve">TNHSP/TNMSC/ENGG/BMWM1/2008</t>
  </si>
  <si>
    <t xml:space="preserve">Oxygen Concentrator</t>
  </si>
  <si>
    <t xml:space="preserve">Neumolite</t>
  </si>
  <si>
    <t xml:space="preserve">#THC/NEUMO/ 2000/ 468</t>
  </si>
  <si>
    <t xml:space="preserve">21/02/2015</t>
  </si>
  <si>
    <t xml:space="preserve">Tauras Healthcare Pvt. Ltd, New Delhi</t>
  </si>
  <si>
    <t xml:space="preserve">Kept in Main Store</t>
  </si>
  <si>
    <t xml:space="preserve">114/TNMSC/ENGG/2013-5</t>
  </si>
  <si>
    <t xml:space="preserve">Infant Warmer with trolley</t>
  </si>
  <si>
    <t xml:space="preserve">Nice 2007s</t>
  </si>
  <si>
    <t xml:space="preserve">16/02/2015</t>
  </si>
  <si>
    <t xml:space="preserve">Madras Surgicals &amp; Chemicals, Chennai</t>
  </si>
  <si>
    <t xml:space="preserve">Mobile light examination (Shadowless lamp)</t>
  </si>
  <si>
    <t xml:space="preserve">Make Gesco</t>
  </si>
  <si>
    <t xml:space="preserve">General Surgical company, Chennai</t>
  </si>
  <si>
    <t xml:space="preserve">114/TNMSC/ENGG/2013-3</t>
  </si>
  <si>
    <t xml:space="preserve">Standard Hospital Cots with Railing (3 No's)</t>
  </si>
  <si>
    <t xml:space="preserve">Solos 112r</t>
  </si>
  <si>
    <t xml:space="preserve">28/01/2015</t>
  </si>
  <si>
    <t xml:space="preserve">Solokrafts Industries, Chennai</t>
  </si>
  <si>
    <t xml:space="preserve">Cemonc, Male ward, Female ward</t>
  </si>
  <si>
    <t xml:space="preserve">TNHSP/TNMSC/AG901/2014-15</t>
  </si>
  <si>
    <t xml:space="preserve">Multi Parameter</t>
  </si>
  <si>
    <t xml:space="preserve">YK 8000C</t>
  </si>
  <si>
    <t xml:space="preserve">80003140909196</t>
  </si>
  <si>
    <t xml:space="preserve">30/12/2014</t>
  </si>
  <si>
    <t xml:space="preserve">Vin Biotech Systems, Chennai</t>
  </si>
  <si>
    <t xml:space="preserve">3440/Tnmsc/Engg/2014</t>
  </si>
  <si>
    <t xml:space="preserve">Rotary Shaker</t>
  </si>
  <si>
    <t xml:space="preserve">BDI 149</t>
  </si>
  <si>
    <t xml:space="preserve">24/09/2014</t>
  </si>
  <si>
    <t xml:space="preserve">TNHSP/TNMSC/AG87f(R)/2014-15</t>
  </si>
  <si>
    <t xml:space="preserve">Hub Cutters (6 No's)</t>
  </si>
  <si>
    <t xml:space="preserve">Nil sharps</t>
  </si>
  <si>
    <t xml:space="preserve">OP, CEMONC, OT, LAB, M WARD, F WARD</t>
  </si>
  <si>
    <t xml:space="preserve">20533/CWM/TNMSC/ENGG/2014-15</t>
  </si>
  <si>
    <t xml:space="preserve">Digital PH Meter</t>
  </si>
  <si>
    <t xml:space="preserve">RPA- IGRT10ANPN</t>
  </si>
  <si>
    <t xml:space="preserve">RLT Instrumentation, Chennai</t>
  </si>
  <si>
    <t xml:space="preserve">TNHSP/TNMSC/AG87B/2013-14</t>
  </si>
  <si>
    <t xml:space="preserve">2 KVA UPS SYSTEM</t>
  </si>
  <si>
    <t xml:space="preserve">30/12/2013</t>
  </si>
  <si>
    <t xml:space="preserve">Novateur Elecrical and Digital System, Madurai</t>
  </si>
  <si>
    <t xml:space="preserve">Elcot/ NW/ Tnhsp/ nrhm/ m-09/ 293</t>
  </si>
  <si>
    <t xml:space="preserve">Cryotheraphy Unit</t>
  </si>
  <si>
    <t xml:space="preserve">CRYO 004B ON- OFF Super delux</t>
  </si>
  <si>
    <t xml:space="preserve">14/02/2012</t>
  </si>
  <si>
    <t xml:space="preserve">TNHSP/ TNMSC/ AG 30A /2001-14</t>
  </si>
  <si>
    <t xml:space="preserve">RingLens System with Illumation</t>
  </si>
  <si>
    <t xml:space="preserve">TNHSP/ TNMSC/ICB/ AG 30A /2011</t>
  </si>
  <si>
    <t xml:space="preserve">Volume- Infution Pump</t>
  </si>
  <si>
    <t xml:space="preserve">MPIALH201</t>
  </si>
  <si>
    <t xml:space="preserve">Schiller Healthcare, Pondicherry</t>
  </si>
  <si>
    <t xml:space="preserve">TNHSP/ TNMSC/ AG16/ 2010</t>
  </si>
  <si>
    <t xml:space="preserve">Washing Machine - 2No's</t>
  </si>
  <si>
    <t xml:space="preserve">1) Cemonc
2)Transfer to PH Sithayankottai</t>
  </si>
  <si>
    <t xml:space="preserve">01/ NRHM/ HSP/ TNMSC/ 2009</t>
  </si>
  <si>
    <t xml:space="preserve">Model LPM 50</t>
  </si>
  <si>
    <t xml:space="preserve">27/ 03/ 2010</t>
  </si>
  <si>
    <t xml:space="preserve">Jupitor Manufactring, Coimabatore</t>
  </si>
  <si>
    <t xml:space="preserve">HSP</t>
  </si>
  <si>
    <t xml:space="preserve">02/ NRHM/ HSP/ TNMSC/ 2009/ IP</t>
  </si>
  <si>
    <t xml:space="preserve">31.03.2011</t>
  </si>
  <si>
    <t xml:space="preserve">04R / NRHM/ TNMSC/ ENGG/ 2011</t>
  </si>
  <si>
    <t xml:space="preserve">Baby Weighing Machine- Eloctronic</t>
  </si>
  <si>
    <t xml:space="preserve">09/ NRHM/ HSP/ TNMSC/ ENGG2009</t>
  </si>
  <si>
    <t xml:space="preserve">Incubetor</t>
  </si>
  <si>
    <t xml:space="preserve">05/ NRHM/ HSP/ TNMSC/ 2009</t>
  </si>
  <si>
    <t xml:space="preserve">Adult Cot with Back Rest</t>
  </si>
  <si>
    <t xml:space="preserve">18/09/2009</t>
  </si>
  <si>
    <t xml:space="preserve">Vishal Hospital, Chennai</t>
  </si>
  <si>
    <t xml:space="preserve">14/ NRHM/ HSP/ TNMSC/ ENGG2009</t>
  </si>
  <si>
    <t xml:space="preserve">Infant Laryngoscope</t>
  </si>
  <si>
    <t xml:space="preserve">12/ NRHM/ HSP/ TNMSC/ ENGG2009</t>
  </si>
  <si>
    <t xml:space="preserve">Saberwal Surgicals, Coimbatore</t>
  </si>
  <si>
    <t xml:space="preserve">Transfer to GH, Palani</t>
  </si>
  <si>
    <t xml:space="preserve">Nil</t>
  </si>
  <si>
    <t xml:space="preserve">Oxygen Hood. 4 No's</t>
  </si>
  <si>
    <t xml:space="preserve">Lotus Medical System, Trichy</t>
  </si>
  <si>
    <t xml:space="preserve">02/ NRHM/ HSP/ TNMSC/ 2009-11</t>
  </si>
  <si>
    <t xml:space="preserve">Labour Board 2 No's</t>
  </si>
  <si>
    <t xml:space="preserve">03/ NRHM/ HSP/ TNMSC/ 2009- LB</t>
  </si>
  <si>
    <t xml:space="preserve">Die electric Tube Sealer</t>
  </si>
  <si>
    <t xml:space="preserve">PTLM -100</t>
  </si>
  <si>
    <t xml:space="preserve">Terumo Penpol Ltd, Trivandram</t>
  </si>
  <si>
    <t xml:space="preserve">Transfer to GH, Sengalpaddu</t>
  </si>
  <si>
    <t xml:space="preserve">Colposcope </t>
  </si>
  <si>
    <t xml:space="preserve">ARI II - ID</t>
  </si>
  <si>
    <t xml:space="preserve">South India Surgicals, Chennai</t>
  </si>
  <si>
    <t xml:space="preserve">TNHSP/ TNMSC/ AG30/ 2012</t>
  </si>
  <si>
    <t xml:space="preserve">18/10/2012</t>
  </si>
  <si>
    <t xml:space="preserve">Laser Printer</t>
  </si>
  <si>
    <t xml:space="preserve">23/04/2009</t>
  </si>
  <si>
    <t xml:space="preserve">Lipi Data System, chennai</t>
  </si>
  <si>
    <t xml:space="preserve">Office</t>
  </si>
  <si>
    <t xml:space="preserve">Delivery Table 3No's</t>
  </si>
  <si>
    <t xml:space="preserve">TNHSP/ TNMSC/ P3E6/ 2008</t>
  </si>
  <si>
    <t xml:space="preserve">Wheel Chair 2No's</t>
  </si>
  <si>
    <t xml:space="preserve">OP, Male Ward</t>
  </si>
  <si>
    <t xml:space="preserve">TNHSP/ TNMSC/ ICB/ P2G4/2007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ODDANCHATRAM</t>
    </r>
  </si>
  <si>
    <t xml:space="preserve">-</t>
  </si>
  <si>
    <t xml:space="preserve">appadent chennai</t>
  </si>
  <si>
    <t xml:space="preserve">dms</t>
  </si>
  <si>
    <t xml:space="preserve">119595/cp2/6/1/97 dated29/06/98</t>
  </si>
  <si>
    <t xml:space="preserve">not working</t>
  </si>
  <si>
    <t xml:space="preserve">23/08/2014</t>
  </si>
  <si>
    <t xml:space="preserve">OP ~WARD</t>
  </si>
  <si>
    <t xml:space="preserve">15161/tnmsc/engg/2004 dt 9/7/14</t>
  </si>
  <si>
    <t xml:space="preserve">23/8/2004</t>
  </si>
  <si>
    <t xml:space="preserve">working </t>
  </si>
  <si>
    <t xml:space="preserve">sonata(efi/3/77-390-0023-57</t>
  </si>
  <si>
    <t xml:space="preserve">no.356543</t>
  </si>
  <si>
    <t xml:space="preserve">LandT</t>
  </si>
  <si>
    <t xml:space="preserve">220100742dt31/07/2003</t>
  </si>
  <si>
    <t xml:space="preserve">17/1/2004</t>
  </si>
  <si>
    <t xml:space="preserve">solokrafts</t>
  </si>
  <si>
    <t xml:space="preserve">tnhsp/tnmsc/icp/p3e2/2009dt28/01/09</t>
  </si>
  <si>
    <t xml:space="preserve">SOLOCRAFTS</t>
  </si>
  <si>
    <t xml:space="preserve">112070/02/v203va110h250</t>
  </si>
  <si>
    <t xml:space="preserve">13/8/03</t>
  </si>
  <si>
    <t xml:space="preserve">Pheonix</t>
  </si>
  <si>
    <t xml:space="preserve">45036/sps/1/03dt12603</t>
  </si>
  <si>
    <t xml:space="preserve">18/11/2008</t>
  </si>
  <si>
    <t xml:space="preserve">tnhsp/tnmsc/p3e4/2006dt29/8/08</t>
  </si>
  <si>
    <t xml:space="preserve">26/12/98</t>
  </si>
  <si>
    <t xml:space="preserve">associated surgicals</t>
  </si>
  <si>
    <t xml:space="preserve">62051/cp2/1198-1dt5198</t>
  </si>
  <si>
    <t xml:space="preserve">tnhsp/tnmscp3e10/2008dt10/9/2008</t>
  </si>
  <si>
    <t xml:space="preserve">JUPITAR</t>
  </si>
  <si>
    <t xml:space="preserve">tnhsp/tnmsc/p3e3/2008dt29/8/2008</t>
  </si>
  <si>
    <t xml:space="preserve">10752/s2/97dt7897</t>
  </si>
  <si>
    <t xml:space="preserve">13/05/98</t>
  </si>
  <si>
    <t xml:space="preserve">Asi/565/dms/98dt27/3/98</t>
  </si>
  <si>
    <t xml:space="preserve">13/5/98</t>
  </si>
  <si>
    <t xml:space="preserve">30/9/2008</t>
  </si>
  <si>
    <t xml:space="preserve">WARD</t>
  </si>
  <si>
    <t xml:space="preserve">tnhsp/tnmsc/engg/p3e4/2008dt11/6/2008</t>
  </si>
  <si>
    <t xml:space="preserve">Formaline dispenser</t>
  </si>
  <si>
    <t xml:space="preserve">south INDIA surgicals</t>
  </si>
  <si>
    <t xml:space="preserve">southindia surgicals</t>
  </si>
  <si>
    <t xml:space="preserve">49216/sps/1/2003of dms dt25/6/2003</t>
  </si>
  <si>
    <t xml:space="preserve">18/6/2003</t>
  </si>
  <si>
    <t xml:space="preserve">meti ele</t>
  </si>
  <si>
    <t xml:space="preserve">32069/s&amp;p/1/2003-1</t>
  </si>
  <si>
    <t xml:space="preserve">madhusudhan</t>
  </si>
  <si>
    <t xml:space="preserve">MADHUSUDANAN</t>
  </si>
  <si>
    <t xml:space="preserve">tnhsp/tnmsc/ag26/2011</t>
  </si>
  <si>
    <t xml:space="preserve">19/9/98</t>
  </si>
  <si>
    <t xml:space="preserve">58167/cp2/1/98dated30/6/98dms chennai</t>
  </si>
  <si>
    <t xml:space="preserve">aks info306</t>
  </si>
  <si>
    <t xml:space="preserve">15/5/2007</t>
  </si>
  <si>
    <t xml:space="preserve">Akash medical</t>
  </si>
  <si>
    <t xml:space="preserve">103928/s&amp;b/s/2006dt7/3/2007</t>
  </si>
  <si>
    <t xml:space="preserve">nice3010R</t>
  </si>
  <si>
    <t xml:space="preserve">17/12/2007</t>
  </si>
  <si>
    <t xml:space="preserve">TNHSP/TNMSC/P2E3/2007DT11/09/2007</t>
  </si>
  <si>
    <t xml:space="preserve">THHSP</t>
  </si>
  <si>
    <t xml:space="preserve">TNHSP/TNMSC/P2E10/2007DT19/9/2007</t>
  </si>
  <si>
    <t xml:space="preserve">24/1/2008</t>
  </si>
  <si>
    <t xml:space="preserve">TNHSP/TNMSC/P2E9/2007DT11/9/2007</t>
  </si>
  <si>
    <t xml:space="preserve">Weighing Machine Electronic</t>
  </si>
  <si>
    <t xml:space="preserve">ALAN MEDICALS</t>
  </si>
  <si>
    <t xml:space="preserve">ALAN MEDICALS CHENNAI</t>
  </si>
  <si>
    <t xml:space="preserve">NCD DEPT</t>
  </si>
  <si>
    <t xml:space="preserve">TNHSP/TNMSC/ENGG/AG24/2011DT09/12/2011</t>
  </si>
  <si>
    <t xml:space="preserve">SOUTH INDIA</t>
  </si>
  <si>
    <t xml:space="preserve">SOUTH INDIA SURGICALS</t>
  </si>
  <si>
    <t xml:space="preserve">NCD ROOM</t>
  </si>
  <si>
    <t xml:space="preserve">SRIVARI MEDICAL</t>
  </si>
  <si>
    <t xml:space="preserve">SRIVARI MEDICAL SYSTEM MADURAI</t>
  </si>
  <si>
    <t xml:space="preserve">CO-OP STOREMADURAI</t>
  </si>
  <si>
    <t xml:space="preserve">INJ OP</t>
  </si>
  <si>
    <t xml:space="preserve">EXCEL CARE ENG</t>
  </si>
  <si>
    <t xml:space="preserve">JUPITOR</t>
  </si>
  <si>
    <t xml:space="preserve">Landamp;T</t>
  </si>
  <si>
    <t xml:space="preserve">AT0080209RBK</t>
  </si>
  <si>
    <t xml:space="preserve">ROBONIK</t>
  </si>
  <si>
    <t xml:space="preserve">N2O Cylinder - A type</t>
  </si>
  <si>
    <t xml:space="preserve">store</t>
  </si>
  <si>
    <t xml:space="preserve">AMBULANCE KIT</t>
  </si>
  <si>
    <t xml:space="preserve">Hot Air Oven/Hot Air Oven Digital/Digital Oven</t>
  </si>
  <si>
    <t xml:space="preserve">O2 Cylinder- C type</t>
  </si>
  <si>
    <t xml:space="preserve">Stethoscope</t>
  </si>
  <si>
    <t xml:space="preserve">BIO DRUGS</t>
  </si>
  <si>
    <t xml:space="preserve">OP~WARD~OT</t>
  </si>
  <si>
    <t xml:space="preserve">SCAN ROOM</t>
  </si>
  <si>
    <t xml:space="preserve">RD FROM GH DINDIGUL</t>
  </si>
  <si>
    <t xml:space="preserve">viishal hospital steel furniture manufacturing co chennai</t>
  </si>
  <si>
    <t xml:space="preserve">OT-OPD-WARD</t>
  </si>
  <si>
    <t xml:space="preserve">TNHSP/TNMSC/ENGG/AG24/2011dt09/12/2011</t>
  </si>
  <si>
    <t xml:space="preserve">Auto Clave HP Horizontal-RECTANGULAR</t>
  </si>
  <si>
    <t xml:space="preserve">SOLOKRAFTS INTUSTRIES CHENNAI</t>
  </si>
  <si>
    <t xml:space="preserve">TNHSP/TNMSC/P3E10/2008dt10/09/2008</t>
  </si>
  <si>
    <t xml:space="preserve">jupiter</t>
  </si>
  <si>
    <t xml:space="preserve">jupiter manufac coimbatore</t>
  </si>
  <si>
    <t xml:space="preserve">ward</t>
  </si>
  <si>
    <t xml:space="preserve">TNHSP/TNMSC/ENGG/P3E17DT11/08/2008</t>
  </si>
  <si>
    <t xml:space="preserve">solokrafts chennai</t>
  </si>
  <si>
    <t xml:space="preserve">rch-11/tnmsc/eng/e5/2009dt29/04/2009</t>
  </si>
  <si>
    <t xml:space="preserve">M718140-M71806</t>
  </si>
  <si>
    <t xml:space="preserve">GRACE MANUFACTURING</t>
  </si>
  <si>
    <t xml:space="preserve">GRACE MANUFACTURINGandamp;TRADING CO DELHI</t>
  </si>
  <si>
    <t xml:space="preserve">CASUALTY</t>
  </si>
  <si>
    <t xml:space="preserve">RCH/11/TNMSC/ENGG/E-67/2012 DT18/06/2012</t>
  </si>
  <si>
    <t xml:space="preserve">RLT PVT LTD</t>
  </si>
  <si>
    <t xml:space="preserve">RLT INSTRUMENTATION PVT LTD CHENNAI</t>
  </si>
  <si>
    <t xml:space="preserve">TNHSP/TNMSC/AG87b/2013-1 DT20/11/2013</t>
  </si>
  <si>
    <t xml:space="preserve">AT0470314RBK</t>
  </si>
  <si>
    <t xml:space="preserve">ROBINIK</t>
  </si>
  <si>
    <t xml:space="preserve">ROBINIK-RD FROM GH THANDIKUDI</t>
  </si>
  <si>
    <t xml:space="preserve">10072/TNMSC/ENGG/2013</t>
  </si>
  <si>
    <t xml:space="preserve">ASGM1405098</t>
  </si>
  <si>
    <t xml:space="preserve">ASGM+1405098</t>
  </si>
  <si>
    <t xml:space="preserve">ALAN ELECDRANICS PVT LTD</t>
  </si>
  <si>
    <t xml:space="preserve">JBSMEDIITEC INDIA PVT LTD</t>
  </si>
  <si>
    <t xml:space="preserve">17240/TNMSC/ENGG/2014-2</t>
  </si>
  <si>
    <t xml:space="preserve">CRYOTHERAPY MACHINE</t>
  </si>
  <si>
    <t xml:space="preserve">tnhsp/tnmsc/ag30a/2011dt14/10/11</t>
  </si>
  <si>
    <t xml:space="preserve">ring lens system with illumination</t>
  </si>
  <si>
    <t xml:space="preserve">13/02/2011</t>
  </si>
  <si>
    <t xml:space="preserve">TNHSP/TNMSC/ICB/AG31/11DT</t>
  </si>
  <si>
    <t xml:space="preserve">STADIOMETER WITH MEASURING TAPEC</t>
  </si>
  <si>
    <t xml:space="preserve">TNHSP/TNMSC/AG25/2011</t>
  </si>
  <si>
    <t xml:space="preserve">18/9/14</t>
  </si>
  <si>
    <t xml:space="preserve">ICWM/TNMSC/ENGG/2014-1</t>
  </si>
  <si>
    <t xml:space="preserve">BD1149</t>
  </si>
  <si>
    <t xml:space="preserve">24/9/14</t>
  </si>
  <si>
    <t xml:space="preserve">TNHSP/TNMSC/AG87F(R2014-2</t>
  </si>
  <si>
    <t xml:space="preserve">FOETAL DOPPLER</t>
  </si>
  <si>
    <t xml:space="preserve">MEDIWAVES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PALANI</t>
    </r>
  </si>
  <si>
    <t xml:space="preserve">SECO-1000</t>
  </si>
  <si>
    <t xml:space="preserve">SOUTH INDIA SURGICAL CO.LTD.</t>
  </si>
  <si>
    <t xml:space="preserve">MOT CEMONC OT</t>
  </si>
  <si>
    <t xml:space="preserve">TNHSP/TNMSC/AG8GE/R1/2014</t>
  </si>
  <si>
    <t xml:space="preserve">Elisa Washer</t>
  </si>
  <si>
    <t xml:space="preserve">Merilyzer/Elawash</t>
  </si>
  <si>
    <t xml:space="preserve">Meril</t>
  </si>
  <si>
    <t xml:space="preserve">M.R.Enterprises</t>
  </si>
  <si>
    <t xml:space="preserve">63612/S P/1/14-5/21/10/14</t>
  </si>
  <si>
    <t xml:space="preserve">Merilyzer/Elaquant</t>
  </si>
  <si>
    <t xml:space="preserve">63162/S P/1/14-5/21/10/14</t>
  </si>
  <si>
    <t xml:space="preserve">VISHAL-035</t>
  </si>
  <si>
    <t xml:space="preserve">POISON ~CEMONC OT</t>
  </si>
  <si>
    <t xml:space="preserve">TNHSP/TNMSC/ENGG/AG73C/2010</t>
  </si>
  <si>
    <t xml:space="preserve">ELECTROLEX</t>
  </si>
  <si>
    <t xml:space="preserve">ELECTRODLUX</t>
  </si>
  <si>
    <t xml:space="preserve">TNHSP/TNMSC/P2G5/21/11/07</t>
  </si>
  <si>
    <t xml:space="preserve">175LITRES</t>
  </si>
  <si>
    <t xml:space="preserve">WHILPOOL</t>
  </si>
  <si>
    <t xml:space="preserve">VIVEK LTD</t>
  </si>
  <si>
    <t xml:space="preserve">STORES</t>
  </si>
  <si>
    <t xml:space="preserve">KARLSTORZ</t>
  </si>
  <si>
    <t xml:space="preserve">VISHAL SURGICAL EQUIPMENT</t>
  </si>
  <si>
    <t xml:space="preserve">RCH-II TNMSC/ENGG/E43/2010 DT-23-02-2011</t>
  </si>
  <si>
    <t xml:space="preserve">TRIVITRON MADICAL SYSTEM</t>
  </si>
  <si>
    <t xml:space="preserve">NEONETAL</t>
  </si>
  <si>
    <t xml:space="preserve">TNHSP/TNMSC/ENGG/CE7/2006 DT-25-10-2006</t>
  </si>
  <si>
    <t xml:space="preserve">EVADROP SP200</t>
  </si>
  <si>
    <t xml:space="preserve">MM WORD</t>
  </si>
  <si>
    <t xml:space="preserve">RCH-II/TNMSC/ENGG/E37/2010-2/DT-30-07-2010</t>
  </si>
  <si>
    <t xml:space="preserve">FM WORD</t>
  </si>
  <si>
    <t xml:space="preserve">AE</t>
  </si>
  <si>
    <t xml:space="preserve">KARI STORZ-GERMAN</t>
  </si>
  <si>
    <t xml:space="preserve">26031.BA~9096498</t>
  </si>
  <si>
    <t xml:space="preserve">TNHSP/TNMSC/ICB/CE2/06 DT-12-12-2006</t>
  </si>
  <si>
    <t xml:space="preserve">SONOTRAX</t>
  </si>
  <si>
    <t xml:space="preserve">VIBASH</t>
  </si>
  <si>
    <t xml:space="preserve">VIBASH COIMBATORE</t>
  </si>
  <si>
    <t xml:space="preserve">TNHSP/TNMSC/P2E14/2008DT31/01/2008</t>
  </si>
  <si>
    <t xml:space="preserve">CE MARKED</t>
  </si>
  <si>
    <t xml:space="preserve">JUBITER MANUFACTERING WORKS</t>
  </si>
  <si>
    <t xml:space="preserve">TNHSP/TNMSC/A3E3/08 DT-29-08-2008</t>
  </si>
  <si>
    <t xml:space="preserve">MADRAS SURGICAL</t>
  </si>
  <si>
    <t xml:space="preserve">TNHSP/TNMSC/ENGG/CE8/06 DT-25-10-2006</t>
  </si>
  <si>
    <t xml:space="preserve">JUPITER MANUFACTERING</t>
  </si>
  <si>
    <t xml:space="preserve">TNHSP/TNMSC/P2E6/07 DT-11-09-2007</t>
  </si>
  <si>
    <t xml:space="preserve">VH2123</t>
  </si>
  <si>
    <t xml:space="preserve">SOLO KRAFTS</t>
  </si>
  <si>
    <t xml:space="preserve">TNHSP/TNMSC/P3E4/08 DT-29-08-2008</t>
  </si>
  <si>
    <t xml:space="preserve">UPS UNIT-1 (S.NO 710650006950)</t>
  </si>
  <si>
    <t xml:space="preserve">M ICRO LAB</t>
  </si>
  <si>
    <t xml:space="preserve">RCH-2/TNMSC/ENGG/E38/2010-2 DT-19-08-2008</t>
  </si>
  <si>
    <t xml:space="preserve">DATEX-CHUEDER INDIA(P)LTD CHANNAI</t>
  </si>
  <si>
    <t xml:space="preserve">NEONATAL</t>
  </si>
  <si>
    <t xml:space="preserve">TNHSP/TNMSC/P349/08 DT-29-08-2008</t>
  </si>
  <si>
    <t xml:space="preserve">ST1000 MAKE SAMTRANIC</t>
  </si>
  <si>
    <t xml:space="preserve">TRANS HEALTHCARE INDIA(P)LTD</t>
  </si>
  <si>
    <t xml:space="preserve">NEONATAL WARD</t>
  </si>
  <si>
    <t xml:space="preserve">RCHII/TNMSC/INGG/E37/2010 DT-30-07-2010</t>
  </si>
  <si>
    <t xml:space="preserve">ST600</t>
  </si>
  <si>
    <t xml:space="preserve">TRANS HEALTH CARE INDIA(P)LTD</t>
  </si>
  <si>
    <t xml:space="preserve">SOMBRANIC BRAZIL</t>
  </si>
  <si>
    <t xml:space="preserve">NEONETAL WARD</t>
  </si>
  <si>
    <t xml:space="preserve">TNHSP/TNMSC/AG15/2011 DT-01-07-2011</t>
  </si>
  <si>
    <t xml:space="preserve">GENTRAL SURGICAL CORPORATION INDIA (P)LTD</t>
  </si>
  <si>
    <t xml:space="preserve">LABOUR WARD~MOT</t>
  </si>
  <si>
    <t xml:space="preserve">RCH2/TNMSC/ENGG/4538/2010-2/DT-06-10-2010</t>
  </si>
  <si>
    <t xml:space="preserve">MORTURY ROOM</t>
  </si>
  <si>
    <t xml:space="preserve">TRANS HEALTH CARE</t>
  </si>
  <si>
    <t xml:space="preserve">BEIJING CHOICE ELECTRONIC TECHNOLOGY</t>
  </si>
  <si>
    <t xml:space="preserve">RCH-II/TNMSC/ENGG/E37/2010-4 DT-30-07-2010</t>
  </si>
  <si>
    <t xml:space="preserve">VH-087~VH436~VH545~VH554~VH559</t>
  </si>
  <si>
    <t xml:space="preserve">SOLO KRAFT</t>
  </si>
  <si>
    <t xml:space="preserve">TNHSP/TNMSC/P2E/19/07 DT-28-11-2007</t>
  </si>
  <si>
    <t xml:space="preserve">VH1871</t>
  </si>
  <si>
    <t xml:space="preserve">MOT~(CEMONCOT)</t>
  </si>
  <si>
    <t xml:space="preserve">GLO LIFE EQUIPMENTS</t>
  </si>
  <si>
    <t xml:space="preserve">ALL WARDS</t>
  </si>
  <si>
    <t xml:space="preserve">TNHSP/TNMSC/ENGG/BMWM-1/08DT20/7/08</t>
  </si>
  <si>
    <t xml:space="preserve">to be condemed</t>
  </si>
  <si>
    <t xml:space="preserve">I/VAT/12-13/686~688</t>
  </si>
  <si>
    <t xml:space="preserve">ARC</t>
  </si>
  <si>
    <t xml:space="preserve">ARC AGENCIES</t>
  </si>
  <si>
    <t xml:space="preserve">M ITI ELECTRONICS (P)LTD</t>
  </si>
  <si>
    <t xml:space="preserve">AE WARD</t>
  </si>
  <si>
    <t xml:space="preserve">Colpo Histromicroscope</t>
  </si>
  <si>
    <t xml:space="preserve">ARI-11-1D</t>
  </si>
  <si>
    <t xml:space="preserve">TNHSP/TNMSC/TNGA/A3/2011DT21/04/2012</t>
  </si>
  <si>
    <t xml:space="preserve">B.P.apparatus dial model</t>
  </si>
  <si>
    <t xml:space="preserve">M.S.DISTRIBUTERS</t>
  </si>
  <si>
    <t xml:space="preserve">M.S. DISTRIBUTERS</t>
  </si>
  <si>
    <t xml:space="preserve">A.E CASUALTY</t>
  </si>
  <si>
    <t xml:space="preserve">18/CMO/PALANI</t>
  </si>
  <si>
    <t xml:space="preserve">ASM930TG</t>
  </si>
  <si>
    <t xml:space="preserve">ASCON</t>
  </si>
  <si>
    <t xml:space="preserve">A2564 MADURAI MEDICAL COLLEGE</t>
  </si>
  <si>
    <t xml:space="preserve">MICO</t>
  </si>
  <si>
    <t xml:space="preserve">VISHAL HOSPITALS</t>
  </si>
  <si>
    <t xml:space="preserve">AE CASUALTY NCD</t>
  </si>
  <si>
    <t xml:space="preserve">TNHSP/TNMSC/ENGG/AG73-C/2010DT22/09/2011</t>
  </si>
  <si>
    <t xml:space="preserve">RCH-II/TNMSC/ENGG/4538/2010/06/10/2010</t>
  </si>
  <si>
    <t xml:space="preserve">ECG Machine-Multichannel/Page Writer</t>
  </si>
  <si>
    <t xml:space="preserve">CARDIO TOUCH 3000</t>
  </si>
  <si>
    <t xml:space="preserve">12L0900061</t>
  </si>
  <si>
    <t xml:space="preserve">J.K.</t>
  </si>
  <si>
    <t xml:space="preserve">J.K.MEDICAL SYSTEMS</t>
  </si>
  <si>
    <t xml:space="preserve">CASULTY</t>
  </si>
  <si>
    <t xml:space="preserve">TNHSP/TNMSC/ENGG/AG21/2010</t>
  </si>
  <si>
    <t xml:space="preserve">New life</t>
  </si>
  <si>
    <t xml:space="preserve">vishal</t>
  </si>
  <si>
    <t xml:space="preserve">vishal hospital furniture</t>
  </si>
  <si>
    <t xml:space="preserve">TNHSP/TNMSC/ENGG/AG-73/2010dt 22/09/2011</t>
  </si>
  <si>
    <t xml:space="preserve">S.NO.C400111210</t>
  </si>
  <si>
    <t xml:space="preserve">MITIE</t>
  </si>
  <si>
    <t xml:space="preserve">MITIE ELETRONICS</t>
  </si>
  <si>
    <t xml:space="preserve">POISON TREATMENT WARD</t>
  </si>
  <si>
    <t xml:space="preserve">TNHSP/TNMSC/AG21/2010DT22/08/2011</t>
  </si>
  <si>
    <t xml:space="preserve">BLS-118-ISI</t>
  </si>
  <si>
    <t xml:space="preserve">RCH-II/TNMSC/ENGG/7146/2010-2DT06/10/2010</t>
  </si>
  <si>
    <t xml:space="preserve">TNHSP/TNMSC/ICB/P3E2/2009/28/01/2009</t>
  </si>
  <si>
    <t xml:space="preserve">ASSOCIATED SURGICALS</t>
  </si>
  <si>
    <t xml:space="preserve">208/VAT/12-13DT18/06/2012</t>
  </si>
  <si>
    <t xml:space="preserve">CULOLO</t>
  </si>
  <si>
    <t xml:space="preserve">CEMONC OT AE</t>
  </si>
  <si>
    <t xml:space="preserve">RCH-IV/TNMSC/ENGG/4538120107DT6/10/2010</t>
  </si>
  <si>
    <t xml:space="preserve">Ultrasound scanner system B and W</t>
  </si>
  <si>
    <t xml:space="preserve">600 A OF CHISON</t>
  </si>
  <si>
    <t xml:space="preserve">SURYA SURGICAL</t>
  </si>
  <si>
    <t xml:space="preserve">LABOUR</t>
  </si>
  <si>
    <t xml:space="preserve">TNMSC/ENGG/2011/NO2684DT11.11.2011</t>
  </si>
  <si>
    <t xml:space="preserve">AE CEMONC OT</t>
  </si>
  <si>
    <t xml:space="preserve">RCH-II/TNMSC/ENGG/4538/2010DT26/10/2010</t>
  </si>
  <si>
    <t xml:space="preserve">ARI-11-ID</t>
  </si>
  <si>
    <t xml:space="preserve">TNHS/TNMSC/ENGG/AG30/2011</t>
  </si>
  <si>
    <t xml:space="preserve">55708/TNHSP/TNMSC/ICB/PSE2/09DT28/01/2008</t>
  </si>
  <si>
    <t xml:space="preserve">NEO NATAL WARD</t>
  </si>
  <si>
    <t xml:space="preserve">TNHSP/TNMSC/ENGG/CE8/06DT25/10/06</t>
  </si>
  <si>
    <t xml:space="preserve">Silastic vacuum extractor</t>
  </si>
  <si>
    <t xml:space="preserve">TNHSP/TNMSC/ENGG/CE13/30/06/2006</t>
  </si>
  <si>
    <t xml:space="preserve">Haemodialysis Machine</t>
  </si>
  <si>
    <t xml:space="preserve">B.BRAUN DIALOG</t>
  </si>
  <si>
    <t xml:space="preserve">710510N~ 46241</t>
  </si>
  <si>
    <t xml:space="preserve">EXCEL CARE ENGINERING</t>
  </si>
  <si>
    <t xml:space="preserve">DIALYSIS UNIT</t>
  </si>
  <si>
    <t xml:space="preserve">roc no 204/2010/a5/bam/dt30/07/2010</t>
  </si>
  <si>
    <t xml:space="preserve">55708/TNMSC/TNHSP/ICB/P3E2/2009</t>
  </si>
  <si>
    <t xml:space="preserve">O.P.DEPARTMENT</t>
  </si>
  <si>
    <t xml:space="preserve">RCH-II/TNMSC/ENGG/7146/2011-12</t>
  </si>
  <si>
    <t xml:space="preserve">VISHAL HOSPITAL FURNITURE</t>
  </si>
  <si>
    <t xml:space="preserve">TNMSC/TNHSP/ENGG/AG73C/2010/22/10/2011</t>
  </si>
  <si>
    <t xml:space="preserve">SABER VAL</t>
  </si>
  <si>
    <t xml:space="preserve">SABER VAL SURGICALS</t>
  </si>
  <si>
    <t xml:space="preserve">5314/2011-12</t>
  </si>
  <si>
    <t xml:space="preserve">JUPITER MANUFACTURING UNIT</t>
  </si>
  <si>
    <t xml:space="preserve">RCH II/TNMSC/ENGG/4538/DT 08/10/2010</t>
  </si>
  <si>
    <t xml:space="preserve">MADUSUDHANAN</t>
  </si>
  <si>
    <t xml:space="preserve">MADHUSUDHANAN</t>
  </si>
  <si>
    <t xml:space="preserve">TNHSP/TNMSC/A426/2011DT16/06/2012</t>
  </si>
  <si>
    <t xml:space="preserve">SHANMUGA MEDICALS</t>
  </si>
  <si>
    <t xml:space="preserve">Foetal Monitor</t>
  </si>
  <si>
    <t xml:space="preserve">JPD100B</t>
  </si>
  <si>
    <t xml:space="preserve">8026100B02776</t>
  </si>
  <si>
    <t xml:space="preserve">JUMPER MODEL</t>
  </si>
  <si>
    <t xml:space="preserve">SABARI HEALTH CARE SYSTEMS</t>
  </si>
  <si>
    <t xml:space="preserve">ST016</t>
  </si>
  <si>
    <t xml:space="preserve">ST 016</t>
  </si>
  <si>
    <t xml:space="preserve">DIAMOND</t>
  </si>
  <si>
    <t xml:space="preserve">TMB995A</t>
  </si>
  <si>
    <t xml:space="preserve">INFINITY MEDIQUIP</t>
  </si>
  <si>
    <t xml:space="preserve">14912GB</t>
  </si>
  <si>
    <t xml:space="preserve">VASANTH AND CO</t>
  </si>
  <si>
    <t xml:space="preserve">WHIRL POOL</t>
  </si>
  <si>
    <t xml:space="preserve">MAINSTORE LAB</t>
  </si>
  <si>
    <t xml:space="preserve">Operation Theatre Light - Ceiling Mounted</t>
  </si>
  <si>
    <t xml:space="preserve">PRANAV</t>
  </si>
  <si>
    <t xml:space="preserve">PRANAV INSTRUMENTS</t>
  </si>
  <si>
    <t xml:space="preserve">MAIN OT CEMONC OT</t>
  </si>
  <si>
    <t xml:space="preserve">115/a3/2013</t>
  </si>
  <si>
    <t xml:space="preserve">PROTON-SX5</t>
  </si>
  <si>
    <t xml:space="preserve">ARPHI</t>
  </si>
  <si>
    <t xml:space="preserve">E.N.T</t>
  </si>
  <si>
    <t xml:space="preserve">M72014 M71739</t>
  </si>
  <si>
    <t xml:space="preserve">MASSIMO</t>
  </si>
  <si>
    <t xml:space="preserve">GRACE MFG AND TRADING CO DELHI</t>
  </si>
  <si>
    <t xml:space="preserve">AE OT</t>
  </si>
  <si>
    <t xml:space="preserve">RCH II/TNMSC/ENGG/E67/2014</t>
  </si>
  <si>
    <t xml:space="preserve">RLT INSTRUMENTATION PVT LTD</t>
  </si>
  <si>
    <t xml:space="preserve">8108VIEW</t>
  </si>
  <si>
    <t xml:space="preserve">Medic-care Electronics</t>
  </si>
  <si>
    <t xml:space="preserve">LABOUR AE</t>
  </si>
  <si>
    <t xml:space="preserve">C.M.O.order</t>
  </si>
  <si>
    <t xml:space="preserve">6108T</t>
  </si>
  <si>
    <t xml:space="preserve">Medic-care electronics</t>
  </si>
  <si>
    <t xml:space="preserve">FUTRA BP</t>
  </si>
  <si>
    <t xml:space="preserve">SABARI</t>
  </si>
  <si>
    <t xml:space="preserve">FUTRA</t>
  </si>
  <si>
    <t xml:space="preserve">INFI</t>
  </si>
  <si>
    <t xml:space="preserve">AE LABOUR</t>
  </si>
  <si>
    <t xml:space="preserve">67950/PAND D III/I/12</t>
  </si>
  <si>
    <t xml:space="preserve">Ceiling Suspended Shadowless Lamp</t>
  </si>
  <si>
    <t xml:space="preserve">LED750/750</t>
  </si>
  <si>
    <t xml:space="preserve">Shangai Medical Instruments</t>
  </si>
  <si>
    <t xml:space="preserve">Staan biomed engineenimg pvt ltd Coimbatore</t>
  </si>
  <si>
    <t xml:space="preserve">TNHSP/TNMSC/AG86B/2013</t>
  </si>
  <si>
    <t xml:space="preserve">H11057355. H11060167~ 1058047</t>
  </si>
  <si>
    <t xml:space="preserve">17420/TNMSC/ENGG/2014-1</t>
  </si>
  <si>
    <t xml:space="preserve">ASI MAKE</t>
  </si>
  <si>
    <t xml:space="preserve">NEW BORN</t>
  </si>
  <si>
    <t xml:space="preserve">10177-4/TNMSC/ENGG/2013-1</t>
  </si>
  <si>
    <t xml:space="preserve">EVEREST KANTO CYLINDER LTD</t>
  </si>
  <si>
    <t xml:space="preserve">B2B467B556~ 547 ~499~ 530~ 195~ 635~ 494~ 521~ 226~ 618~ 445, 523, 386, 310, 614, 378, 505, 622, 132, 336</t>
  </si>
  <si>
    <t xml:space="preserve">1909/TNMSC/ENGG/2013-14</t>
  </si>
  <si>
    <t xml:space="preserve">sanjivani hospital furniture</t>
  </si>
  <si>
    <t xml:space="preserve">SANJIVANI HOSPITAL FURNITURE 2014-15</t>
  </si>
  <si>
    <t xml:space="preserve">mot</t>
  </si>
  <si>
    <t xml:space="preserve">Operating table Orthopedic</t>
  </si>
  <si>
    <t xml:space="preserve">SANJIVANI HOSPITAL FURNITURE</t>
  </si>
  <si>
    <t xml:space="preserve">ORTHO OT</t>
  </si>
  <si>
    <t xml:space="preserve">SANJIVINE HOSPITAL</t>
  </si>
  <si>
    <t xml:space="preserve">SANJIVINE HOSPITAL FURNITURE</t>
  </si>
  <si>
    <t xml:space="preserve">MOT CEMONC OT AEOT</t>
  </si>
  <si>
    <t xml:space="preserve">SHANJIVANI HOSPITAL FURNITURE</t>
  </si>
  <si>
    <t xml:space="preserve">CEMONC OT MOT</t>
  </si>
  <si>
    <t xml:space="preserve">NEUMOVENT GRAPHNET NEO</t>
  </si>
  <si>
    <t xml:space="preserve">141240111082A1B</t>
  </si>
  <si>
    <t xml:space="preserve">TECME S.A ARGENTINA</t>
  </si>
  <si>
    <t xml:space="preserve">SCHILLER HEALTH CARE INDIA PVT LTD</t>
  </si>
  <si>
    <t xml:space="preserve">10177/TNMSC/ENGG/2014-3</t>
  </si>
  <si>
    <t xml:space="preserve">T106166355</t>
  </si>
  <si>
    <t xml:space="preserve">NUMERIC POWER SYSTEMS</t>
  </si>
  <si>
    <t xml:space="preserve">TNHSP/TNMSC/ENGG/2006DT18/07/06</t>
  </si>
  <si>
    <t xml:space="preserve">T106166353</t>
  </si>
  <si>
    <t xml:space="preserve">RCH-II/TNMSC/ENGG/E18/2009DT08/06/2009</t>
  </si>
  <si>
    <t xml:space="preserve">RELIANCE</t>
  </si>
  <si>
    <t xml:space="preserve">RELIANCE INSTRUMENTS</t>
  </si>
  <si>
    <t xml:space="preserve">RIC/045</t>
  </si>
  <si>
    <t xml:space="preserve">74-23D</t>
  </si>
  <si>
    <t xml:space="preserve">VIN BIO TECH</t>
  </si>
  <si>
    <t xml:space="preserve">TNHSP/TNMSC/P2018/01/20/11/2007</t>
  </si>
  <si>
    <t xml:space="preserve">8008 HARDIK MEDI TECH</t>
  </si>
  <si>
    <t xml:space="preserve">JUPITER MANUFACTRING WORKS COIMBATORE</t>
  </si>
  <si>
    <t xml:space="preserve">JUPITER MANUFACRING WORKS COIMBATORE</t>
  </si>
  <si>
    <t xml:space="preserve">04R/NRHM/TNMSC/ENGG/2011DT-12/02/2011</t>
  </si>
  <si>
    <t xml:space="preserve">INNOVA 10 CIR</t>
  </si>
  <si>
    <t xml:space="preserve">CIPL1302BJ70</t>
  </si>
  <si>
    <t xml:space="preserve">CONCEPT INTEGRATIONS9 (i)PVT LTD</t>
  </si>
  <si>
    <t xml:space="preserve">M/S CONCEPT INTEGRATIONS ( I) PVT. LTD~ SALUNKHE CRYSTAL~S. NO.1/8/1~ NDA-PASHHAN ROAD ~ BAWDHAN PUNE-411021~INDIA</t>
  </si>
  <si>
    <t xml:space="preserve">cemonc ot</t>
  </si>
  <si>
    <t xml:space="preserve">TNHSP/TNMSC/AG14/2012 DT21/11/2012</t>
  </si>
  <si>
    <t xml:space="preserve">600A OF CHISON</t>
  </si>
  <si>
    <t xml:space="preserve">SURYASURGICAL</t>
  </si>
  <si>
    <t xml:space="preserve">2684/TNMSC/ENGG/2011</t>
  </si>
  <si>
    <t xml:space="preserve">VISHAL HOSPITAL FURNITURTE MANUFACTURER PVT LTD</t>
  </si>
  <si>
    <t xml:space="preserve">RCH-II/TNMSC/ENGG/E46/2011-1</t>
  </si>
  <si>
    <t xml:space="preserve">PHILIPS ELECTRONICS</t>
  </si>
  <si>
    <t xml:space="preserve">X/RAY UNIT</t>
  </si>
  <si>
    <t xml:space="preserve">RCH/II/TNMSC/ENGG/E55/2011</t>
  </si>
  <si>
    <t xml:space="preserve">525526~525533~525531~525534~525518~525516~525528~525515~525519~525509~525521,525524</t>
  </si>
  <si>
    <t xml:space="preserve">MADRAS SURGICAL AND CHEMICALS CHENNAI</t>
  </si>
  <si>
    <t xml:space="preserve">A.E WARD LABOUR WARD</t>
  </si>
  <si>
    <t xml:space="preserve">42458/S/p/1/2011</t>
  </si>
  <si>
    <t xml:space="preserve">Central Gas ( O2~ N2O~ Air~ Vacuum ) Plant</t>
  </si>
  <si>
    <t xml:space="preserve">madras surgical</t>
  </si>
  <si>
    <t xml:space="preserve">42458/S/P/1/2011</t>
  </si>
  <si>
    <t xml:space="preserve">NEPAP</t>
  </si>
  <si>
    <t xml:space="preserve">1049~ 1050</t>
  </si>
  <si>
    <t xml:space="preserve">PHOEMIX MEDICAL SYSTEMS</t>
  </si>
  <si>
    <t xml:space="preserve">NB WARD</t>
  </si>
  <si>
    <t xml:space="preserve">RCH II/TNMSC/ENGG/E37/2010-5/30/07/2010</t>
  </si>
  <si>
    <t xml:space="preserve">LOGIQ C2</t>
  </si>
  <si>
    <t xml:space="preserve">WIPRO</t>
  </si>
  <si>
    <t xml:space="preserve">WIPRO GE HEALTH CARE</t>
  </si>
  <si>
    <t xml:space="preserve">RCH-II/TNMSC/ENGG/E44/2010/DTD/DT05/07/2011</t>
  </si>
  <si>
    <t xml:space="preserve">LOGIQ-P3</t>
  </si>
  <si>
    <t xml:space="preserve">55839WS5</t>
  </si>
  <si>
    <t xml:space="preserve">TNHSP/TNMSC/ICB/P3E24/09/DT20/05/2009</t>
  </si>
  <si>
    <t xml:space="preserve">G3H</t>
  </si>
  <si>
    <t xml:space="preserve">G3HKA0061~G3HKA0062</t>
  </si>
  <si>
    <t xml:space="preserve">GENERAL MEDITECH</t>
  </si>
  <si>
    <t xml:space="preserve">ICU</t>
  </si>
  <si>
    <t xml:space="preserve">TNHSP/TNMSC/AG73b(R)/2013 DT-25/09/2013</t>
  </si>
  <si>
    <t xml:space="preserve">XP100 Advance version of KX21</t>
  </si>
  <si>
    <t xml:space="preserve">A3092</t>
  </si>
  <si>
    <t xml:space="preserve">78217/S P/2013-5</t>
  </si>
  <si>
    <t xml:space="preserve">TNHSP/ENGG/CUL/06/DT19/09/2006</t>
  </si>
  <si>
    <t xml:space="preserve">Slicon lab</t>
  </si>
  <si>
    <t xml:space="preserve">Future plath</t>
  </si>
  <si>
    <t xml:space="preserve">scs- 2010</t>
  </si>
  <si>
    <t xml:space="preserve">jupiter manufacturing works~ coimbatore</t>
  </si>
  <si>
    <t xml:space="preserve">NEWBRONWARD</t>
  </si>
  <si>
    <t xml:space="preserve">RCH-II / TNMSC/ENGG/E46/2011-1 DATED 29/04/2011</t>
  </si>
  <si>
    <t xml:space="preserve">MEDITECH</t>
  </si>
  <si>
    <t xml:space="preserve">SABARVAL SURGICALS.CO</t>
  </si>
  <si>
    <t xml:space="preserve">SABERVAL SURGICALS CO.(p) LTD COIMBATORE</t>
  </si>
  <si>
    <t xml:space="preserve">EYE DEPT</t>
  </si>
  <si>
    <t xml:space="preserve">04/NRHM/HSP/2009-MV</t>
  </si>
  <si>
    <t xml:space="preserve">B12C-05555~B12C-05568~B12C05881</t>
  </si>
  <si>
    <t xml:space="preserve">PHILIPS</t>
  </si>
  <si>
    <t xml:space="preserve">AE WD FEMALE WD~MALE WD</t>
  </si>
  <si>
    <t xml:space="preserve">19514~19532~19930</t>
  </si>
  <si>
    <t xml:space="preserve">GP(42)523/P/07/ DT-28-10-2007</t>
  </si>
  <si>
    <t xml:space="preserve">44606~44534</t>
  </si>
  <si>
    <t xml:space="preserve">TNHSP/TNMSC/ENGG/AG734/2010 DT-07-04-2011</t>
  </si>
  <si>
    <t xml:space="preserve">1909/TNMSC/ENGG/2013-2DT16/05/2014</t>
  </si>
  <si>
    <t xml:space="preserve">CMS-2000.4</t>
  </si>
  <si>
    <t xml:space="preserve">Biotech</t>
  </si>
  <si>
    <t xml:space="preserve">LABUR WARD</t>
  </si>
  <si>
    <t xml:space="preserve">TNHSP/TNMSC/ENGG/CE10/06 DT-03-11-2006</t>
  </si>
  <si>
    <t xml:space="preserve">Heavy duty cabinet type</t>
  </si>
  <si>
    <t xml:space="preserve">TNHSP/TNMSC/P3E8/2008/10/09/2008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  <charset val="1"/>
      </rPr>
      <t xml:space="preserve">PANNAIKADU</t>
    </r>
  </si>
  <si>
    <t xml:space="preserve">AT0460314RBK</t>
  </si>
  <si>
    <t xml:space="preserve">ROBONIC INDIA PVT LTD~ NAVI~ MUMBAI - 400710.</t>
  </si>
  <si>
    <t xml:space="preserve">Hot Air oven</t>
  </si>
  <si>
    <t xml:space="preserve">LOGICQ-P3</t>
  </si>
  <si>
    <t xml:space="preserve">Wipro Ge</t>
  </si>
  <si>
    <t xml:space="preserve">opd</t>
  </si>
  <si>
    <t xml:space="preserve">Phoenix</t>
  </si>
  <si>
    <t xml:space="preserve">VDRL Rotator / Mechanical Agitator</t>
  </si>
  <si>
    <t xml:space="preserve">SE-300</t>
  </si>
  <si>
    <t xml:space="preserve">EDAN</t>
  </si>
  <si>
    <t xml:space="preserve">Madras Surgical</t>
  </si>
  <si>
    <t xml:space="preserve">Micro - R</t>
  </si>
  <si>
    <t xml:space="preserve">AT1001013RBK</t>
  </si>
  <si>
    <t xml:space="preserve">ROBONIC INDIA PVT. LTD~ NAVI~ MUMBAI - 4700710.</t>
  </si>
  <si>
    <t xml:space="preserve">Larsen toubro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PATTIVEERANPATTI</t>
    </r>
  </si>
  <si>
    <t xml:space="preserve">HARDIK MEDI TECH</t>
  </si>
  <si>
    <t xml:space="preserve">ROBONIK PVT LTD</t>
  </si>
  <si>
    <t xml:space="preserve">Birla yamaha</t>
  </si>
  <si>
    <t xml:space="preserve">ww</t>
  </si>
  <si>
    <t xml:space="preserve">MHS Medicare MX-250</t>
  </si>
  <si>
    <t xml:space="preserve">Alpha Bed with motor</t>
  </si>
  <si>
    <t xml:space="preserve">Oasis series</t>
  </si>
  <si>
    <t xml:space="preserve">Transer To Dgl</t>
  </si>
  <si>
    <t xml:space="preserve">TNHSP/TNMSC/AG20E/2011 04 10 2011</t>
  </si>
  <si>
    <t xml:space="preserve">ARI I I -ID</t>
  </si>
  <si>
    <t xml:space="preserve">R20130123</t>
  </si>
  <si>
    <t xml:space="preserve">ARI TECHNOLGY GROUP LTD CHINA</t>
  </si>
  <si>
    <t xml:space="preserve">TNHSP/TNMSC/ENGG/AG3/2011</t>
  </si>
  <si>
    <t xml:space="preserve">JINDDL</t>
  </si>
  <si>
    <t xml:space="preserve">S.M. SCIENTIFIC INSTRUMENTS PVT.LTD</t>
  </si>
  <si>
    <t xml:space="preserve">TNHSP/TNMSC/AG87h( R ) 2014 DT 10/04/2014</t>
  </si>
  <si>
    <t xml:space="preserve">ECG Ordinary</t>
  </si>
  <si>
    <t xml:space="preserve">Cardiart 6108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THANDIKUDI</t>
    </r>
  </si>
  <si>
    <t xml:space="preserve">Reprospark</t>
  </si>
  <si>
    <t xml:space="preserve">Glo Life care</t>
  </si>
  <si>
    <t xml:space="preserve">Wards</t>
  </si>
  <si>
    <t xml:space="preserve">Fukuda</t>
  </si>
  <si>
    <t xml:space="preserve">Kody Elcot</t>
  </si>
  <si>
    <t xml:space="preserve">Scan Room</t>
  </si>
  <si>
    <t xml:space="preserve">Dms</t>
  </si>
  <si>
    <t xml:space="preserve">BPL 108T</t>
  </si>
  <si>
    <t xml:space="preserve">Ward</t>
  </si>
  <si>
    <t xml:space="preserve">Solokrafts</t>
  </si>
  <si>
    <t xml:space="preserve">BIOTECH SYSTEM</t>
  </si>
  <si>
    <t xml:space="preserve">BIOTECH SYSTEM CHENNAI</t>
  </si>
  <si>
    <t xml:space="preserve">O T</t>
  </si>
  <si>
    <t xml:space="preserve">TNHSP/TNMSC/P2E18/2007 30/10/2007</t>
  </si>
  <si>
    <t xml:space="preserve">AKAS MED</t>
  </si>
  <si>
    <t xml:space="preserve">AKAS MED EQUIPMENTS CHENNAI</t>
  </si>
  <si>
    <t xml:space="preserve">103928/S AND P /1/06 DT 07/05/2007</t>
  </si>
  <si>
    <t xml:space="preserve">ARI ID</t>
  </si>
  <si>
    <t xml:space="preserve">N C D</t>
  </si>
  <si>
    <t xml:space="preserve">TNHSP/TNMSC /ENGEE/AG30/2011</t>
  </si>
  <si>
    <t xml:space="preserve">Nice neotech</t>
  </si>
  <si>
    <t xml:space="preserve">Maras surgicals</t>
  </si>
  <si>
    <t xml:space="preserve">semi Autoanalyzer</t>
  </si>
  <si>
    <t xml:space="preserve">pritest touch</t>
  </si>
  <si>
    <r>
      <rPr>
        <b val="true"/>
        <sz val="11"/>
        <color rgb="FF000000"/>
        <rFont val="Calibri"/>
        <family val="2"/>
        <charset val="1"/>
      </rPr>
      <t xml:space="preserve">Institution : </t>
    </r>
    <r>
      <rPr>
        <sz val="11"/>
        <color rgb="FF000000"/>
        <rFont val="Calibri"/>
        <family val="2"/>
      </rPr>
      <t xml:space="preserve">VEDASENDUR</t>
    </r>
  </si>
  <si>
    <t xml:space="preserve">SOLOKRAFTSINDUSTRIES</t>
  </si>
  <si>
    <t xml:space="preserve">S/N.NCD</t>
  </si>
  <si>
    <t xml:space="preserve">TNHSP/TNMSC/AG33/2011.03.02</t>
  </si>
  <si>
    <t xml:space="preserve">Neodop</t>
  </si>
  <si>
    <t xml:space="preserve">IR Lamp</t>
  </si>
  <si>
    <t xml:space="preserve">Murphy</t>
  </si>
  <si>
    <t xml:space="preserve">NEWLIFE</t>
  </si>
  <si>
    <t xml:space="preserve">AG73e/2010</t>
  </si>
  <si>
    <t xml:space="preserve">Flowneb</t>
  </si>
  <si>
    <t xml:space="preserve">TNMSC/TNHSP/AG73e/2010</t>
  </si>
  <si>
    <t xml:space="preserve">Microsil</t>
  </si>
  <si>
    <t xml:space="preserve">CONDEM</t>
  </si>
  <si>
    <t xml:space="preserve">Yuyu7E-23D</t>
  </si>
  <si>
    <t xml:space="preserve">Nonin</t>
  </si>
  <si>
    <t xml:space="preserve">marks</t>
  </si>
  <si>
    <t xml:space="preserve">cardipi</t>
  </si>
  <si>
    <t xml:space="preserve">TRISMED</t>
  </si>
  <si>
    <t xml:space="preserve">POISION CENTRE</t>
  </si>
  <si>
    <t xml:space="preserve">POISIONCENTRE</t>
  </si>
  <si>
    <t xml:space="preserve">MASIMO CORPORATION 40~50AND60 PARKER LRVINE~CA 92618</t>
  </si>
  <si>
    <t xml:space="preserve">GRACEMFG.ANDTRADING CO. DELHI</t>
  </si>
  <si>
    <t xml:space="preserve">OPERATION THEATOR AND PIOSON CENTER</t>
  </si>
  <si>
    <t xml:space="preserve">VAANSARI MARKETING SERVICES</t>
  </si>
  <si>
    <t xml:space="preserve">Electrolyte Analyser</t>
  </si>
  <si>
    <t xml:space="preserve">ROBONIK PVT LT</t>
  </si>
  <si>
    <t xml:space="preserve">G3D</t>
  </si>
  <si>
    <t xml:space="preserve">TRANS HEALTH CARE INDIA PVT LMT</t>
  </si>
  <si>
    <t xml:space="preserve">OPERASIOT THEATER</t>
  </si>
  <si>
    <t xml:space="preserve">PO.REF.NO17240/TNMSC/BNGG20143</t>
  </si>
  <si>
    <t xml:space="preserve">EPT N - microron</t>
  </si>
  <si>
    <t xml:space="preserve">Defibrillator</t>
  </si>
  <si>
    <t xml:space="preserve">LIFEPAK 20</t>
  </si>
  <si>
    <t xml:space="preserve">Physio control Medtronic</t>
  </si>
  <si>
    <t xml:space="preserve">Poision centre</t>
  </si>
  <si>
    <t xml:space="preserve">tnhsp/tnmsc/engg/aG73b/2010</t>
  </si>
  <si>
    <t xml:space="preserve">JKMEEDICALSYSTEMSPVT.LTD</t>
  </si>
  <si>
    <t xml:space="preserve">POISONCENTRE</t>
  </si>
  <si>
    <t xml:space="preserve">M/S.MADHUSUDHANAN</t>
  </si>
  <si>
    <t xml:space="preserve">TNHSP/TNMSC/ENGG/AG73b/2010</t>
  </si>
  <si>
    <t xml:space="preserve">MD200A</t>
  </si>
  <si>
    <t xml:space="preserve">TUV</t>
  </si>
  <si>
    <t xml:space="preserve">TRANSHEALTHCAREINDIAPRIVATELIT</t>
  </si>
  <si>
    <t xml:space="preserve">POISOINCENTRE</t>
  </si>
  <si>
    <t xml:space="preserve">TNHSP/TNMSC/ENGG/AG734/2010</t>
  </si>
  <si>
    <t xml:space="preserve">Cardiac Output Monitor</t>
  </si>
  <si>
    <t xml:space="preserve">JKMEDICALSYSTEMPVT</t>
  </si>
  <si>
    <t xml:space="preserve">JKMEDICALSYSTEM</t>
  </si>
  <si>
    <t xml:space="preserve">POISONCENTER</t>
  </si>
  <si>
    <t xml:space="preserve">KE15</t>
  </si>
  <si>
    <t xml:space="preserve">BHALIIVARADHAELECTROMECKPVT.LTD..</t>
  </si>
  <si>
    <t xml:space="preserve">AG8791</t>
  </si>
  <si>
    <t xml:space="preserve">TRANSHEALTHCAREINDIAPRIVATELMT</t>
  </si>
  <si>
    <t xml:space="preserve">MITIELECTRONICSPVT.LIMT</t>
  </si>
  <si>
    <t xml:space="preserve">Digital Fluroscopy / Angiography</t>
  </si>
  <si>
    <t xml:space="preserve">MITI</t>
  </si>
  <si>
    <t xml:space="preserve">Computer</t>
  </si>
  <si>
    <t xml:space="preserve">HCL</t>
  </si>
  <si>
    <t xml:space="preserve">HCLINFOSYSTEMLTD</t>
  </si>
  <si>
    <t xml:space="preserve">solokraftriesindustries</t>
  </si>
  <si>
    <t xml:space="preserve">solokraftsindustries</t>
  </si>
  <si>
    <t xml:space="preserve">ncdstaff</t>
  </si>
  <si>
    <t xml:space="preserve">TNHSP/TNMSC/AG33/2011/03/02</t>
  </si>
  <si>
    <t xml:space="preserve">TO BE DELEATED</t>
  </si>
  <si>
    <t xml:space="preserve">JUPITERMANUFACTURE</t>
  </si>
  <si>
    <t xml:space="preserve">LABOURWARED</t>
  </si>
  <si>
    <t xml:space="preserve">SOLOKRKFTSINDUSTRIES</t>
  </si>
  <si>
    <t xml:space="preserve">NCDSTAFF</t>
  </si>
  <si>
    <t xml:space="preserve">SOUTHINDIASURGICALCO.LTD</t>
  </si>
  <si>
    <t xml:space="preserve">M/S.VISHALHOSPITALFURNITRUE</t>
  </si>
  <si>
    <t xml:space="preserve">vishalhospitalfurnituremanufacturingpltd</t>
  </si>
  <si>
    <t xml:space="preserve">s/nNCD</t>
  </si>
  <si>
    <t xml:space="preserve">M/S.VISHALHOSPITALFURNITURE</t>
  </si>
  <si>
    <t xml:space="preserve">Central monitoring station</t>
  </si>
  <si>
    <t xml:space="preserve">INCOFOM</t>
  </si>
  <si>
    <t xml:space="preserve">THETAMILNADUINDUSTRIAL</t>
  </si>
  <si>
    <t xml:space="preserve">TNHSP/TNMSC/ENGG/AG73C/2011-2DT239/2011</t>
  </si>
  <si>
    <t xml:space="preserve">Suction Apparatus - Foot operated</t>
  </si>
  <si>
    <t xml:space="preserve">M/S.Transhealthindiapvt.LTD</t>
  </si>
  <si>
    <t xml:space="preserve">TNHSP/TNMSC/AG738(R)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m/d/yyyy"/>
    <numFmt numFmtId="168" formatCode="mm/dd/yy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b val="true"/>
      <sz val="11"/>
      <color rgb="FF000000"/>
      <name val="Calibri"/>
      <family val="2"/>
      <charset val="1"/>
    </font>
    <font>
      <sz val="10"/>
      <name val="Times New Roman"/>
      <family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" xfId="21"/>
    <cellStyle name="Normal 8" xfId="22"/>
    <cellStyle name="Normal 9" xfId="23"/>
    <cellStyle name="Note 2" xfId="24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4.85"/>
    <col collapsed="false" customWidth="true" hidden="false" outlineLevel="0" max="4" min="4" style="0" width="11.56"/>
  </cols>
  <sheetData>
    <row r="2" customFormat="false" ht="15" hidden="false" customHeight="false" outlineLevel="0" collapsed="false">
      <c r="B2" s="1" t="s">
        <v>0</v>
      </c>
      <c r="C2" s="1" t="s">
        <v>1</v>
      </c>
      <c r="D2" s="2" t="s">
        <v>2</v>
      </c>
    </row>
    <row r="3" customFormat="false" ht="15" hidden="false" customHeight="false" outlineLevel="0" collapsed="false">
      <c r="B3" s="1" t="s">
        <v>3</v>
      </c>
      <c r="C3" s="3" t="n">
        <v>1243157</v>
      </c>
      <c r="D3" s="3" t="n">
        <v>87020.99</v>
      </c>
    </row>
    <row r="4" customFormat="false" ht="15" hidden="false" customHeight="false" outlineLevel="0" collapsed="false">
      <c r="B4" s="1" t="s">
        <v>4</v>
      </c>
      <c r="C4" s="3" t="n">
        <v>2244608</v>
      </c>
      <c r="D4" s="3" t="n">
        <v>157024.56</v>
      </c>
    </row>
    <row r="5" customFormat="false" ht="15" hidden="false" customHeight="false" outlineLevel="0" collapsed="false">
      <c r="B5" s="1" t="s">
        <v>5</v>
      </c>
      <c r="C5" s="4" t="n">
        <v>40917119.15</v>
      </c>
      <c r="D5" s="4" t="n">
        <v>2220239.98</v>
      </c>
    </row>
    <row r="6" customFormat="false" ht="15" hidden="false" customHeight="false" outlineLevel="0" collapsed="false">
      <c r="B6" s="1" t="s">
        <v>6</v>
      </c>
      <c r="C6" s="3" t="n">
        <v>4475276</v>
      </c>
      <c r="D6" s="5" t="n">
        <v>306544.14</v>
      </c>
    </row>
    <row r="7" customFormat="false" ht="15" hidden="false" customHeight="false" outlineLevel="0" collapsed="false">
      <c r="B7" s="1" t="s">
        <v>7</v>
      </c>
      <c r="C7" s="3" t="n">
        <v>2372328</v>
      </c>
      <c r="D7" s="5" t="n">
        <v>163500.82</v>
      </c>
    </row>
    <row r="8" customFormat="false" ht="15" hidden="false" customHeight="false" outlineLevel="0" collapsed="false">
      <c r="B8" s="1" t="s">
        <v>8</v>
      </c>
      <c r="C8" s="3" t="n">
        <v>4844404.44</v>
      </c>
      <c r="D8" s="5" t="n">
        <v>308537.18</v>
      </c>
    </row>
    <row r="9" customFormat="false" ht="15" hidden="false" customHeight="false" outlineLevel="0" collapsed="false">
      <c r="B9" s="1" t="s">
        <v>9</v>
      </c>
      <c r="C9" s="3" t="n">
        <v>2369819</v>
      </c>
      <c r="D9" s="3" t="n">
        <v>163690.17</v>
      </c>
    </row>
    <row r="10" customFormat="false" ht="15" hidden="false" customHeight="false" outlineLevel="0" collapsed="false">
      <c r="B10" s="1" t="s">
        <v>10</v>
      </c>
      <c r="C10" s="3" t="n">
        <v>12534025</v>
      </c>
      <c r="D10" s="3" t="n">
        <v>739678.87</v>
      </c>
    </row>
    <row r="11" customFormat="false" ht="15" hidden="false" customHeight="false" outlineLevel="0" collapsed="false">
      <c r="B11" s="1" t="s">
        <v>11</v>
      </c>
      <c r="C11" s="3" t="n">
        <v>1128250</v>
      </c>
      <c r="D11" s="3" t="n">
        <v>78977.5</v>
      </c>
    </row>
    <row r="12" customFormat="false" ht="15" hidden="false" customHeight="false" outlineLevel="0" collapsed="false">
      <c r="B12" s="1" t="s">
        <v>12</v>
      </c>
      <c r="C12" s="3" t="n">
        <v>186748</v>
      </c>
      <c r="D12" s="3" t="n">
        <v>56694.33</v>
      </c>
    </row>
    <row r="13" customFormat="false" ht="15" hidden="false" customHeight="false" outlineLevel="0" collapsed="false">
      <c r="B13" s="1" t="s">
        <v>13</v>
      </c>
      <c r="C13" s="3" t="n">
        <v>1669622</v>
      </c>
      <c r="D13" s="3" t="n">
        <v>116873.54</v>
      </c>
    </row>
    <row r="14" customFormat="false" ht="15" hidden="false" customHeight="false" outlineLevel="0" collapsed="false">
      <c r="B14" s="1" t="s">
        <v>14</v>
      </c>
      <c r="C14" s="3" t="n">
        <v>4317885</v>
      </c>
      <c r="D14" s="3" t="n">
        <v>221075.96</v>
      </c>
    </row>
    <row r="15" customFormat="false" ht="15" hidden="false" customHeight="false" outlineLevel="0" collapsed="false">
      <c r="B15" s="1" t="s">
        <v>15</v>
      </c>
      <c r="C15" s="3" t="n">
        <f aca="false">SUM(C3:C14)</f>
        <v>78303241.59</v>
      </c>
      <c r="D15" s="3" t="n">
        <f aca="false">SUM(D3:D14)</f>
        <v>4619858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M29" activeCellId="0" sqref="M29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56"/>
    <col collapsed="false" customWidth="true" hidden="false" outlineLevel="0" max="3" min="3" style="0" width="19.28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6" min="6" style="0" width="14.7"/>
    <col collapsed="false" customWidth="true" hidden="false" outlineLevel="0" max="8" min="7" style="0" width="19.99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true" hidden="false" outlineLevel="0" max="11" min="11" style="0" width="20.13"/>
    <col collapsed="false" customWidth="true" hidden="false" outlineLevel="0" max="12" min="12" style="0" width="18.14"/>
    <col collapsed="false" customWidth="true" hidden="false" outlineLevel="0" max="13" min="13" style="0" width="19.14"/>
    <col collapsed="false" customWidth="true" hidden="false" outlineLevel="0" max="15" min="14" style="0" width="15.28"/>
    <col collapsed="false" customWidth="true" hidden="false" outlineLevel="0" max="16" min="16" style="0" width="14.41"/>
  </cols>
  <sheetData>
    <row r="1" customFormat="false" ht="15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6" t="s">
        <v>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" hidden="false" customHeight="true" outlineLevel="0" collapsed="false">
      <c r="A3" s="7" t="s">
        <v>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" hidden="false" customHeight="true" outlineLevel="0" collapsed="false">
      <c r="A4" s="7" t="s">
        <v>1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true" outlineLevel="0" collapsed="false">
      <c r="A5" s="7" t="s">
        <v>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A6" s="7" t="s">
        <v>205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8" customFormat="false" ht="30" hidden="false" customHeight="false" outlineLevel="0" collapsed="false">
      <c r="A8" s="8" t="s">
        <v>22</v>
      </c>
      <c r="B8" s="8" t="s">
        <v>23</v>
      </c>
      <c r="C8" s="8" t="s">
        <v>24</v>
      </c>
      <c r="D8" s="8" t="s">
        <v>25</v>
      </c>
      <c r="E8" s="8" t="s">
        <v>26</v>
      </c>
      <c r="F8" s="8" t="s">
        <v>27</v>
      </c>
      <c r="G8" s="8" t="s">
        <v>28</v>
      </c>
      <c r="H8" s="8" t="s">
        <v>29</v>
      </c>
      <c r="I8" s="8" t="s">
        <v>30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135</v>
      </c>
      <c r="P8" s="8" t="s">
        <v>1052</v>
      </c>
    </row>
    <row r="9" customFormat="false" ht="45" hidden="false" customHeight="false" outlineLevel="0" collapsed="false">
      <c r="A9" s="9" t="n">
        <v>1</v>
      </c>
      <c r="B9" s="9" t="s">
        <v>137</v>
      </c>
      <c r="C9" s="9" t="s">
        <v>39</v>
      </c>
      <c r="D9" s="9" t="s">
        <v>2060</v>
      </c>
      <c r="E9" s="9" t="s">
        <v>2060</v>
      </c>
      <c r="F9" s="10" t="n">
        <v>41726</v>
      </c>
      <c r="G9" s="9" t="s">
        <v>2061</v>
      </c>
      <c r="H9" s="9" t="s">
        <v>2061</v>
      </c>
      <c r="I9" s="9" t="s">
        <v>1769</v>
      </c>
      <c r="J9" s="9" t="s">
        <v>129</v>
      </c>
      <c r="K9" s="9" t="s">
        <v>1728</v>
      </c>
      <c r="L9" s="10" t="n">
        <v>41726</v>
      </c>
      <c r="M9" s="10" t="n">
        <v>42821</v>
      </c>
      <c r="N9" s="9" t="n">
        <v>48426</v>
      </c>
      <c r="O9" s="9" t="n">
        <f aca="false">0.07*N9</f>
        <v>3389.82</v>
      </c>
      <c r="P9" s="9" t="s">
        <v>45</v>
      </c>
    </row>
    <row r="10" customFormat="false" ht="15" hidden="false" customHeight="false" outlineLevel="0" collapsed="false">
      <c r="A10" s="9" t="n">
        <v>3</v>
      </c>
      <c r="B10" s="9" t="s">
        <v>157</v>
      </c>
      <c r="C10" s="9" t="s">
        <v>47</v>
      </c>
      <c r="D10" s="9"/>
      <c r="E10" s="9"/>
      <c r="F10" s="9"/>
      <c r="G10" s="9"/>
      <c r="H10" s="9"/>
      <c r="I10" s="9" t="s">
        <v>62</v>
      </c>
      <c r="J10" s="9" t="s">
        <v>56</v>
      </c>
      <c r="K10" s="9"/>
      <c r="L10" s="9"/>
      <c r="M10" s="9"/>
      <c r="N10" s="9" t="n">
        <v>12000</v>
      </c>
      <c r="O10" s="9" t="n">
        <f aca="false">0.07*N10</f>
        <v>840</v>
      </c>
      <c r="P10" s="9" t="s">
        <v>45</v>
      </c>
    </row>
    <row r="11" customFormat="false" ht="15" hidden="false" customHeight="false" outlineLevel="0" collapsed="false">
      <c r="A11" s="9" t="n">
        <v>4</v>
      </c>
      <c r="B11" s="9" t="s">
        <v>160</v>
      </c>
      <c r="C11" s="9" t="s">
        <v>47</v>
      </c>
      <c r="D11" s="9"/>
      <c r="E11" s="9"/>
      <c r="F11" s="9"/>
      <c r="G11" s="9" t="s">
        <v>1177</v>
      </c>
      <c r="H11" s="9" t="s">
        <v>1177</v>
      </c>
      <c r="I11" s="9" t="s">
        <v>62</v>
      </c>
      <c r="J11" s="9"/>
      <c r="K11" s="9"/>
      <c r="L11" s="9"/>
      <c r="M11" s="9"/>
      <c r="N11" s="9" t="n">
        <v>20500</v>
      </c>
      <c r="O11" s="9" t="n">
        <f aca="false">0.07*N11</f>
        <v>1435</v>
      </c>
      <c r="P11" s="9" t="s">
        <v>45</v>
      </c>
    </row>
    <row r="12" customFormat="false" ht="15" hidden="false" customHeight="false" outlineLevel="0" collapsed="false">
      <c r="A12" s="9" t="n">
        <v>5</v>
      </c>
      <c r="B12" s="9" t="s">
        <v>1165</v>
      </c>
      <c r="C12" s="9" t="s">
        <v>4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 t="n">
        <v>4400</v>
      </c>
      <c r="O12" s="9" t="n">
        <f aca="false">0.07*N12</f>
        <v>308</v>
      </c>
      <c r="P12" s="9" t="s">
        <v>45</v>
      </c>
    </row>
    <row r="13" customFormat="false" ht="15" hidden="false" customHeight="false" outlineLevel="0" collapsed="false">
      <c r="A13" s="9" t="n">
        <v>6</v>
      </c>
      <c r="B13" s="9" t="s">
        <v>1210</v>
      </c>
      <c r="C13" s="9" t="s">
        <v>47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 t="n">
        <v>0</v>
      </c>
      <c r="O13" s="9" t="n">
        <f aca="false">0.07*N13</f>
        <v>0</v>
      </c>
      <c r="P13" s="9" t="s">
        <v>45</v>
      </c>
    </row>
    <row r="14" customFormat="false" ht="15" hidden="false" customHeight="false" outlineLevel="0" collapsed="false">
      <c r="A14" s="9" t="n">
        <v>7</v>
      </c>
      <c r="B14" s="9" t="s">
        <v>2062</v>
      </c>
      <c r="C14" s="9" t="s">
        <v>47</v>
      </c>
      <c r="D14" s="9"/>
      <c r="E14" s="9"/>
      <c r="F14" s="9"/>
      <c r="G14" s="9"/>
      <c r="H14" s="9"/>
      <c r="I14" s="9" t="s">
        <v>62</v>
      </c>
      <c r="J14" s="9"/>
      <c r="K14" s="9"/>
      <c r="L14" s="9"/>
      <c r="M14" s="9"/>
      <c r="N14" s="9" t="n">
        <v>11953</v>
      </c>
      <c r="O14" s="9" t="n">
        <f aca="false">0.07*N14</f>
        <v>836.71</v>
      </c>
      <c r="P14" s="9" t="s">
        <v>45</v>
      </c>
    </row>
    <row r="15" customFormat="false" ht="30" hidden="false" customHeight="false" outlineLevel="0" collapsed="false">
      <c r="A15" s="9" t="n">
        <v>8</v>
      </c>
      <c r="B15" s="9" t="s">
        <v>60</v>
      </c>
      <c r="C15" s="9" t="s">
        <v>58</v>
      </c>
      <c r="D15" s="9" t="s">
        <v>2063</v>
      </c>
      <c r="E15" s="9"/>
      <c r="F15" s="9"/>
      <c r="G15" s="9" t="s">
        <v>2064</v>
      </c>
      <c r="H15" s="9" t="s">
        <v>2064</v>
      </c>
      <c r="I15" s="9" t="s">
        <v>2065</v>
      </c>
      <c r="J15" s="9" t="s">
        <v>43</v>
      </c>
      <c r="K15" s="9"/>
      <c r="L15" s="9"/>
      <c r="M15" s="9"/>
      <c r="N15" s="9" t="n">
        <v>674800</v>
      </c>
      <c r="O15" s="9" t="n">
        <f aca="false">0.07*N15</f>
        <v>47236</v>
      </c>
      <c r="P15" s="9" t="s">
        <v>45</v>
      </c>
    </row>
    <row r="16" customFormat="false" ht="15" hidden="false" customHeight="false" outlineLevel="0" collapsed="false">
      <c r="A16" s="9" t="n">
        <v>9</v>
      </c>
      <c r="B16" s="9" t="s">
        <v>179</v>
      </c>
      <c r="C16" s="9" t="s">
        <v>47</v>
      </c>
      <c r="D16" s="9"/>
      <c r="E16" s="9"/>
      <c r="F16" s="9"/>
      <c r="G16" s="9" t="s">
        <v>2066</v>
      </c>
      <c r="H16" s="9" t="s">
        <v>2066</v>
      </c>
      <c r="I16" s="9" t="s">
        <v>62</v>
      </c>
      <c r="J16" s="9"/>
      <c r="K16" s="9"/>
      <c r="L16" s="9"/>
      <c r="M16" s="9"/>
      <c r="N16" s="9" t="n">
        <v>2565</v>
      </c>
      <c r="O16" s="9" t="n">
        <f aca="false">0.07*N16</f>
        <v>179.55</v>
      </c>
      <c r="P16" s="9" t="s">
        <v>45</v>
      </c>
    </row>
    <row r="17" customFormat="false" ht="30" hidden="false" customHeight="false" outlineLevel="0" collapsed="false">
      <c r="A17" s="9" t="n">
        <v>10</v>
      </c>
      <c r="B17" s="9" t="s">
        <v>1440</v>
      </c>
      <c r="C17" s="9" t="s">
        <v>47</v>
      </c>
      <c r="D17" s="9"/>
      <c r="E17" s="9"/>
      <c r="F17" s="9"/>
      <c r="G17" s="9"/>
      <c r="H17" s="9"/>
      <c r="I17" s="9" t="s">
        <v>62</v>
      </c>
      <c r="J17" s="9"/>
      <c r="K17" s="9"/>
      <c r="L17" s="9"/>
      <c r="M17" s="9"/>
      <c r="N17" s="9" t="n">
        <v>0</v>
      </c>
      <c r="O17" s="9" t="n">
        <f aca="false">0.07*N17</f>
        <v>0</v>
      </c>
      <c r="P17" s="9" t="s">
        <v>45</v>
      </c>
    </row>
    <row r="18" customFormat="false" ht="30" hidden="false" customHeight="false" outlineLevel="0" collapsed="false">
      <c r="A18" s="9" t="n">
        <v>11</v>
      </c>
      <c r="B18" s="9" t="s">
        <v>63</v>
      </c>
      <c r="C18" s="9" t="s">
        <v>47</v>
      </c>
      <c r="D18" s="9"/>
      <c r="E18" s="9"/>
      <c r="F18" s="9"/>
      <c r="G18" s="9"/>
      <c r="H18" s="9"/>
      <c r="I18" s="9" t="s">
        <v>62</v>
      </c>
      <c r="J18" s="9" t="s">
        <v>56</v>
      </c>
      <c r="K18" s="9"/>
      <c r="L18" s="9"/>
      <c r="M18" s="9"/>
      <c r="N18" s="9" t="n">
        <v>32000</v>
      </c>
      <c r="O18" s="9" t="n">
        <f aca="false">0.07*N18</f>
        <v>2240</v>
      </c>
      <c r="P18" s="9" t="s">
        <v>45</v>
      </c>
    </row>
    <row r="19" customFormat="false" ht="30" hidden="false" customHeight="false" outlineLevel="0" collapsed="false">
      <c r="A19" s="9" t="n">
        <v>12</v>
      </c>
      <c r="B19" s="9" t="s">
        <v>63</v>
      </c>
      <c r="C19" s="9" t="s">
        <v>47</v>
      </c>
      <c r="D19" s="9"/>
      <c r="E19" s="9"/>
      <c r="F19" s="9"/>
      <c r="G19" s="9" t="s">
        <v>521</v>
      </c>
      <c r="H19" s="9" t="s">
        <v>521</v>
      </c>
      <c r="I19" s="9" t="s">
        <v>62</v>
      </c>
      <c r="J19" s="9" t="s">
        <v>56</v>
      </c>
      <c r="K19" s="9"/>
      <c r="L19" s="9"/>
      <c r="M19" s="9"/>
      <c r="N19" s="9" t="n">
        <v>32000</v>
      </c>
      <c r="O19" s="9" t="n">
        <f aca="false">0.07*N19</f>
        <v>2240</v>
      </c>
      <c r="P19" s="9" t="s">
        <v>45</v>
      </c>
    </row>
    <row r="20" customFormat="false" ht="30" hidden="false" customHeight="false" outlineLevel="0" collapsed="false">
      <c r="A20" s="9" t="n">
        <v>13</v>
      </c>
      <c r="B20" s="9" t="s">
        <v>443</v>
      </c>
      <c r="C20" s="9" t="s">
        <v>58</v>
      </c>
      <c r="D20" s="9"/>
      <c r="E20" s="9"/>
      <c r="F20" s="9"/>
      <c r="G20" s="9"/>
      <c r="H20" s="9"/>
      <c r="I20" s="9" t="s">
        <v>62</v>
      </c>
      <c r="J20" s="9" t="s">
        <v>56</v>
      </c>
      <c r="K20" s="9"/>
      <c r="L20" s="9"/>
      <c r="M20" s="9"/>
      <c r="N20" s="9" t="n">
        <v>18000</v>
      </c>
      <c r="O20" s="9" t="n">
        <f aca="false">0.07*N20</f>
        <v>1260</v>
      </c>
      <c r="P20" s="9" t="s">
        <v>45</v>
      </c>
    </row>
    <row r="21" customFormat="false" ht="15" hidden="false" customHeight="false" outlineLevel="0" collapsed="false">
      <c r="A21" s="9" t="n">
        <v>14</v>
      </c>
      <c r="B21" s="9" t="s">
        <v>67</v>
      </c>
      <c r="C21" s="9" t="s">
        <v>4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 t="n">
        <v>15000</v>
      </c>
      <c r="O21" s="9" t="n">
        <f aca="false">0.07*N21</f>
        <v>1050</v>
      </c>
      <c r="P21" s="9" t="s">
        <v>45</v>
      </c>
    </row>
    <row r="22" customFormat="false" ht="30" hidden="false" customHeight="false" outlineLevel="0" collapsed="false">
      <c r="A22" s="9" t="n">
        <v>16</v>
      </c>
      <c r="B22" s="9" t="s">
        <v>191</v>
      </c>
      <c r="C22" s="9" t="s">
        <v>47</v>
      </c>
      <c r="D22" s="9"/>
      <c r="E22" s="9"/>
      <c r="F22" s="9"/>
      <c r="G22" s="9"/>
      <c r="H22" s="9"/>
      <c r="I22" s="9" t="s">
        <v>62</v>
      </c>
      <c r="J22" s="9"/>
      <c r="K22" s="9"/>
      <c r="L22" s="9"/>
      <c r="M22" s="9"/>
      <c r="N22" s="9" t="n">
        <v>4400</v>
      </c>
      <c r="O22" s="9" t="n">
        <f aca="false">0.07*N22</f>
        <v>308</v>
      </c>
      <c r="P22" s="9" t="s">
        <v>45</v>
      </c>
    </row>
    <row r="23" customFormat="false" ht="30" hidden="false" customHeight="false" outlineLevel="0" collapsed="false">
      <c r="A23" s="9" t="n">
        <v>17</v>
      </c>
      <c r="B23" s="9" t="s">
        <v>2067</v>
      </c>
      <c r="C23" s="9" t="s">
        <v>47</v>
      </c>
      <c r="D23" s="9"/>
      <c r="E23" s="9"/>
      <c r="F23" s="9"/>
      <c r="G23" s="9"/>
      <c r="H23" s="9"/>
      <c r="I23" s="9" t="s">
        <v>62</v>
      </c>
      <c r="J23" s="9"/>
      <c r="K23" s="9"/>
      <c r="L23" s="9"/>
      <c r="M23" s="9"/>
      <c r="N23" s="9" t="n">
        <v>1500</v>
      </c>
      <c r="O23" s="9" t="n">
        <f aca="false">0.07*N23</f>
        <v>105</v>
      </c>
      <c r="P23" s="9" t="s">
        <v>45</v>
      </c>
    </row>
    <row r="24" customFormat="false" ht="30" hidden="false" customHeight="false" outlineLevel="0" collapsed="false">
      <c r="A24" s="9" t="n">
        <v>18</v>
      </c>
      <c r="B24" s="9" t="s">
        <v>196</v>
      </c>
      <c r="C24" s="9" t="s">
        <v>4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 t="n">
        <v>1500</v>
      </c>
      <c r="O24" s="9" t="n">
        <f aca="false">0.07*N24</f>
        <v>105</v>
      </c>
      <c r="P24" s="9" t="s">
        <v>45</v>
      </c>
    </row>
    <row r="25" customFormat="false" ht="15" hidden="false" customHeight="false" outlineLevel="0" collapsed="false">
      <c r="A25" s="9" t="n">
        <v>19</v>
      </c>
      <c r="B25" s="9" t="s">
        <v>246</v>
      </c>
      <c r="C25" s="9" t="s">
        <v>58</v>
      </c>
      <c r="D25" s="9" t="s">
        <v>2068</v>
      </c>
      <c r="E25" s="9"/>
      <c r="F25" s="9"/>
      <c r="G25" s="9" t="s">
        <v>2069</v>
      </c>
      <c r="H25" s="9" t="s">
        <v>2070</v>
      </c>
      <c r="I25" s="9"/>
      <c r="J25" s="9"/>
      <c r="K25" s="9"/>
      <c r="L25" s="9"/>
      <c r="M25" s="9"/>
      <c r="N25" s="9" t="n">
        <v>45000</v>
      </c>
      <c r="O25" s="9" t="n">
        <f aca="false">0.07*N25</f>
        <v>3150</v>
      </c>
      <c r="P25" s="9" t="s">
        <v>45</v>
      </c>
    </row>
    <row r="26" customFormat="false" ht="15" hidden="false" customHeight="false" outlineLevel="0" collapsed="false">
      <c r="A26" s="9" t="n">
        <v>20</v>
      </c>
      <c r="B26" s="9" t="s">
        <v>70</v>
      </c>
      <c r="C26" s="9" t="s">
        <v>58</v>
      </c>
      <c r="D26" s="9"/>
      <c r="E26" s="9"/>
      <c r="F26" s="9"/>
      <c r="G26" s="9" t="s">
        <v>2071</v>
      </c>
      <c r="H26" s="9" t="s">
        <v>2071</v>
      </c>
      <c r="I26" s="9"/>
      <c r="J26" s="9" t="s">
        <v>56</v>
      </c>
      <c r="K26" s="9"/>
      <c r="L26" s="9"/>
      <c r="M26" s="9"/>
      <c r="N26" s="9" t="n">
        <v>23850</v>
      </c>
      <c r="O26" s="9" t="n">
        <f aca="false">0.07*N26</f>
        <v>1669.5</v>
      </c>
      <c r="P26" s="9" t="s">
        <v>45</v>
      </c>
    </row>
    <row r="27" customFormat="false" ht="45" hidden="false" customHeight="false" outlineLevel="0" collapsed="false">
      <c r="A27" s="9" t="n">
        <v>21</v>
      </c>
      <c r="B27" s="9" t="s">
        <v>137</v>
      </c>
      <c r="C27" s="9" t="s">
        <v>39</v>
      </c>
      <c r="D27" s="9" t="s">
        <v>138</v>
      </c>
      <c r="E27" s="9" t="s">
        <v>2072</v>
      </c>
      <c r="F27" s="10" t="n">
        <v>41726</v>
      </c>
      <c r="G27" s="9" t="s">
        <v>2073</v>
      </c>
      <c r="H27" s="9" t="s">
        <v>2073</v>
      </c>
      <c r="I27" s="9" t="s">
        <v>1398</v>
      </c>
      <c r="J27" s="9" t="s">
        <v>43</v>
      </c>
      <c r="K27" s="9" t="s">
        <v>1405</v>
      </c>
      <c r="L27" s="10" t="n">
        <v>41726</v>
      </c>
      <c r="M27" s="10" t="n">
        <v>42821</v>
      </c>
      <c r="N27" s="9" t="n">
        <v>49356</v>
      </c>
      <c r="O27" s="9" t="n">
        <f aca="false">0.07*N27</f>
        <v>3454.92</v>
      </c>
      <c r="P27" s="9" t="s">
        <v>45</v>
      </c>
    </row>
    <row r="28" customFormat="false" ht="45" hidden="false" customHeight="false" outlineLevel="0" collapsed="false">
      <c r="A28" s="9" t="n">
        <v>22</v>
      </c>
      <c r="B28" s="9" t="s">
        <v>57</v>
      </c>
      <c r="C28" s="9" t="s">
        <v>58</v>
      </c>
      <c r="D28" s="9"/>
      <c r="E28" s="9"/>
      <c r="F28" s="9"/>
      <c r="G28" s="9" t="s">
        <v>2074</v>
      </c>
      <c r="H28" s="9"/>
      <c r="I28" s="9" t="s">
        <v>59</v>
      </c>
      <c r="J28" s="9" t="s">
        <v>43</v>
      </c>
      <c r="K28" s="9"/>
      <c r="L28" s="9"/>
      <c r="M28" s="9"/>
      <c r="N28" s="9" t="n">
        <v>98000</v>
      </c>
      <c r="O28" s="9" t="n">
        <f aca="false">0.07*N28</f>
        <v>6860</v>
      </c>
      <c r="P28" s="9" t="s">
        <v>45</v>
      </c>
    </row>
    <row r="29" customFormat="false" ht="30" hidden="false" customHeight="false" outlineLevel="0" collapsed="false">
      <c r="A29" s="9" t="n">
        <v>23</v>
      </c>
      <c r="B29" s="9" t="s">
        <v>64</v>
      </c>
      <c r="C29" s="9" t="s">
        <v>39</v>
      </c>
      <c r="D29" s="9"/>
      <c r="E29" s="9"/>
      <c r="F29" s="9"/>
      <c r="G29" s="9"/>
      <c r="H29" s="9"/>
      <c r="I29" s="9" t="s">
        <v>62</v>
      </c>
      <c r="J29" s="9"/>
      <c r="K29" s="9"/>
      <c r="L29" s="9"/>
      <c r="M29" s="9"/>
      <c r="N29" s="9" t="n">
        <v>33000</v>
      </c>
      <c r="O29" s="9" t="n">
        <f aca="false">0.07*N29</f>
        <v>2310</v>
      </c>
      <c r="P29" s="9" t="s">
        <v>45</v>
      </c>
    </row>
    <row r="30" customFormat="false" ht="15" hidden="false" customHeight="false" outlineLevel="0" collapsed="false">
      <c r="B30" s="59"/>
      <c r="N30" s="0" t="n">
        <f aca="false">SUM(N9:N29)</f>
        <v>1128250</v>
      </c>
      <c r="O30" s="59" t="n">
        <f aca="false">SUM(O9:O29)</f>
        <v>78977.5</v>
      </c>
    </row>
    <row r="31" customFormat="false" ht="15" hidden="false" customHeight="false" outlineLevel="0" collapsed="false">
      <c r="B31" s="59"/>
    </row>
  </sheetData>
  <autoFilter ref="A8:P8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H22" colorId="64" zoomScale="100" zoomScaleNormal="100" zoomScalePageLayoutView="100" workbookViewId="0">
      <selection pane="topLeft" activeCell="L42" activeCellId="0" sqref="L4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2.14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31.99"/>
    <col collapsed="false" customWidth="true" hidden="false" outlineLevel="0" max="8" min="8" style="0" width="28.7"/>
    <col collapsed="false" customWidth="true" hidden="false" outlineLevel="0" max="9" min="9" style="0" width="21.13"/>
    <col collapsed="false" customWidth="true" hidden="false" outlineLevel="0" max="10" min="10" style="0" width="15.85"/>
    <col collapsed="false" customWidth="true" hidden="false" outlineLevel="0" max="11" min="11" style="0" width="35.42"/>
    <col collapsed="false" customWidth="true" hidden="false" outlineLevel="0" max="12" min="12" style="0" width="14.56"/>
    <col collapsed="false" customWidth="true" hidden="false" outlineLevel="0" max="13" min="13" style="0" width="12.7"/>
    <col collapsed="false" customWidth="true" hidden="false" outlineLevel="0" max="15" min="14" style="0" width="10.28"/>
    <col collapsed="false" customWidth="true" hidden="false" outlineLevel="0" max="16" min="16" style="0" width="15.41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7" t="s">
        <v>1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5" hidden="false" customHeight="true" outlineLevel="0" collapsed="false">
      <c r="A5" s="17" t="s">
        <v>1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5" hidden="false" customHeight="true" outlineLevel="0" collapsed="false">
      <c r="A6" s="17" t="s">
        <v>207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1052</v>
      </c>
    </row>
    <row r="9" customFormat="false" ht="15" hidden="false" customHeight="false" outlineLevel="0" collapsed="false">
      <c r="A9" s="38" t="n">
        <v>1</v>
      </c>
      <c r="B9" s="38" t="s">
        <v>96</v>
      </c>
      <c r="C9" s="38" t="s">
        <v>47</v>
      </c>
      <c r="D9" s="38" t="n">
        <v>8008</v>
      </c>
      <c r="E9" s="38"/>
      <c r="F9" s="47" t="n">
        <v>41364</v>
      </c>
      <c r="G9" s="38" t="s">
        <v>2076</v>
      </c>
      <c r="H9" s="38" t="s">
        <v>1344</v>
      </c>
      <c r="I9" s="38" t="s">
        <v>42</v>
      </c>
      <c r="J9" s="38" t="s">
        <v>90</v>
      </c>
      <c r="K9" s="38"/>
      <c r="L9" s="38"/>
      <c r="M9" s="38"/>
      <c r="N9" s="38" t="n">
        <v>3640</v>
      </c>
      <c r="O9" s="38" t="n">
        <f aca="false">0.07*N9</f>
        <v>254.8</v>
      </c>
      <c r="P9" s="38" t="s">
        <v>45</v>
      </c>
    </row>
    <row r="10" customFormat="false" ht="15" hidden="false" customHeight="false" outlineLevel="0" collapsed="false">
      <c r="A10" s="38" t="n">
        <v>2</v>
      </c>
      <c r="B10" s="38" t="s">
        <v>96</v>
      </c>
      <c r="C10" s="38" t="s">
        <v>47</v>
      </c>
      <c r="D10" s="38" t="s">
        <v>2040</v>
      </c>
      <c r="E10" s="38"/>
      <c r="F10" s="47" t="n">
        <v>40465</v>
      </c>
      <c r="G10" s="38" t="s">
        <v>97</v>
      </c>
      <c r="H10" s="38" t="s">
        <v>97</v>
      </c>
      <c r="I10" s="38" t="s">
        <v>1379</v>
      </c>
      <c r="J10" s="38" t="s">
        <v>43</v>
      </c>
      <c r="K10" s="38"/>
      <c r="L10" s="38"/>
      <c r="M10" s="38"/>
      <c r="N10" s="38" t="n">
        <v>4400</v>
      </c>
      <c r="O10" s="38" t="n">
        <f aca="false">0.07*N10</f>
        <v>308</v>
      </c>
      <c r="P10" s="38" t="s">
        <v>45</v>
      </c>
    </row>
    <row r="11" customFormat="false" ht="30" hidden="false" customHeight="false" outlineLevel="0" collapsed="false">
      <c r="A11" s="38" t="n">
        <v>3</v>
      </c>
      <c r="B11" s="38" t="s">
        <v>137</v>
      </c>
      <c r="C11" s="38" t="s">
        <v>39</v>
      </c>
      <c r="D11" s="38" t="s">
        <v>138</v>
      </c>
      <c r="E11" s="38"/>
      <c r="F11" s="47" t="n">
        <v>41727</v>
      </c>
      <c r="G11" s="38" t="s">
        <v>1694</v>
      </c>
      <c r="H11" s="38" t="s">
        <v>2077</v>
      </c>
      <c r="I11" s="38" t="s">
        <v>51</v>
      </c>
      <c r="J11" s="38" t="s">
        <v>43</v>
      </c>
      <c r="K11" s="38"/>
      <c r="L11" s="38"/>
      <c r="M11" s="47" t="n">
        <v>42762</v>
      </c>
      <c r="N11" s="38" t="n">
        <v>50343</v>
      </c>
      <c r="O11" s="38" t="n">
        <f aca="false">0.07*N11</f>
        <v>3524.01</v>
      </c>
      <c r="P11" s="38" t="s">
        <v>45</v>
      </c>
    </row>
    <row r="12" customFormat="false" ht="15" hidden="false" customHeight="false" outlineLevel="0" collapsed="false">
      <c r="A12" s="38" t="n">
        <v>4</v>
      </c>
      <c r="B12" s="38" t="s">
        <v>53</v>
      </c>
      <c r="C12" s="38" t="s">
        <v>47</v>
      </c>
      <c r="D12" s="38"/>
      <c r="E12" s="38"/>
      <c r="F12" s="38"/>
      <c r="G12" s="38"/>
      <c r="H12" s="38"/>
      <c r="I12" s="38" t="s">
        <v>55</v>
      </c>
      <c r="J12" s="38"/>
      <c r="K12" s="38"/>
      <c r="L12" s="38"/>
      <c r="M12" s="38"/>
      <c r="N12" s="38" t="n">
        <v>598</v>
      </c>
      <c r="O12" s="38" t="n">
        <f aca="false">0.07*N12</f>
        <v>41.86</v>
      </c>
      <c r="P12" s="38" t="s">
        <v>45</v>
      </c>
    </row>
    <row r="13" customFormat="false" ht="15" hidden="false" customHeight="false" outlineLevel="0" collapsed="false">
      <c r="A13" s="38" t="n">
        <v>5</v>
      </c>
      <c r="B13" s="38" t="s">
        <v>202</v>
      </c>
      <c r="C13" s="38" t="s">
        <v>47</v>
      </c>
      <c r="D13" s="38"/>
      <c r="E13" s="38"/>
      <c r="F13" s="38"/>
      <c r="G13" s="38" t="s">
        <v>2078</v>
      </c>
      <c r="H13" s="38" t="s">
        <v>2078</v>
      </c>
      <c r="I13" s="38" t="s">
        <v>62</v>
      </c>
      <c r="J13" s="38" t="s">
        <v>56</v>
      </c>
      <c r="K13" s="38"/>
      <c r="L13" s="38"/>
      <c r="M13" s="38"/>
      <c r="N13" s="38" t="n">
        <v>0</v>
      </c>
      <c r="O13" s="38" t="n">
        <f aca="false">0.07*N13</f>
        <v>0</v>
      </c>
      <c r="P13" s="38" t="s">
        <v>1441</v>
      </c>
    </row>
    <row r="14" customFormat="false" ht="15" hidden="false" customHeight="false" outlineLevel="0" collapsed="false">
      <c r="A14" s="38" t="n">
        <v>6</v>
      </c>
      <c r="B14" s="38" t="s">
        <v>164</v>
      </c>
      <c r="C14" s="38" t="s">
        <v>47</v>
      </c>
      <c r="D14" s="38"/>
      <c r="E14" s="38"/>
      <c r="F14" s="38"/>
      <c r="G14" s="38"/>
      <c r="H14" s="38"/>
      <c r="I14" s="38" t="s">
        <v>62</v>
      </c>
      <c r="J14" s="38"/>
      <c r="K14" s="38"/>
      <c r="L14" s="38"/>
      <c r="M14" s="38"/>
      <c r="N14" s="38" t="n">
        <v>0</v>
      </c>
      <c r="O14" s="38" t="n">
        <f aca="false">0.07*N14</f>
        <v>0</v>
      </c>
      <c r="P14" s="38" t="s">
        <v>45</v>
      </c>
    </row>
    <row r="15" customFormat="false" ht="15" hidden="false" customHeight="false" outlineLevel="0" collapsed="false">
      <c r="A15" s="38" t="n">
        <v>7</v>
      </c>
      <c r="B15" s="38" t="s">
        <v>60</v>
      </c>
      <c r="C15" s="38" t="s">
        <v>58</v>
      </c>
      <c r="D15" s="38"/>
      <c r="E15" s="38"/>
      <c r="F15" s="38"/>
      <c r="G15" s="38" t="s">
        <v>167</v>
      </c>
      <c r="H15" s="38" t="s">
        <v>167</v>
      </c>
      <c r="I15" s="38" t="s">
        <v>62</v>
      </c>
      <c r="J15" s="38" t="s">
        <v>56</v>
      </c>
      <c r="K15" s="38"/>
      <c r="L15" s="38"/>
      <c r="M15" s="38"/>
      <c r="N15" s="38" t="n">
        <v>318049</v>
      </c>
      <c r="O15" s="38" t="n">
        <f aca="false">0.07*N15</f>
        <v>22263.43</v>
      </c>
      <c r="P15" s="38" t="s">
        <v>45</v>
      </c>
      <c r="T15" s="0" t="s">
        <v>2079</v>
      </c>
    </row>
    <row r="16" customFormat="false" ht="30" hidden="false" customHeight="false" outlineLevel="0" collapsed="false">
      <c r="A16" s="38" t="n">
        <v>8</v>
      </c>
      <c r="B16" s="38" t="s">
        <v>57</v>
      </c>
      <c r="C16" s="38" t="s">
        <v>58</v>
      </c>
      <c r="D16" s="38"/>
      <c r="E16" s="38"/>
      <c r="F16" s="38"/>
      <c r="G16" s="38"/>
      <c r="H16" s="38"/>
      <c r="I16" s="38" t="s">
        <v>59</v>
      </c>
      <c r="J16" s="38"/>
      <c r="K16" s="38"/>
      <c r="L16" s="38"/>
      <c r="M16" s="38"/>
      <c r="N16" s="38" t="n">
        <v>130000</v>
      </c>
      <c r="O16" s="38" t="n">
        <f aca="false">0.07*N16</f>
        <v>9100</v>
      </c>
      <c r="P16" s="38" t="s">
        <v>45</v>
      </c>
    </row>
    <row r="17" customFormat="false" ht="15" hidden="false" customHeight="false" outlineLevel="0" collapsed="false">
      <c r="A17" s="38" t="n">
        <v>9</v>
      </c>
      <c r="B17" s="38" t="s">
        <v>1165</v>
      </c>
      <c r="C17" s="38" t="s">
        <v>47</v>
      </c>
      <c r="D17" s="38"/>
      <c r="E17" s="38"/>
      <c r="F17" s="38"/>
      <c r="G17" s="38"/>
      <c r="H17" s="38"/>
      <c r="I17" s="38" t="s">
        <v>62</v>
      </c>
      <c r="J17" s="38"/>
      <c r="K17" s="38"/>
      <c r="L17" s="38"/>
      <c r="M17" s="38"/>
      <c r="N17" s="38" t="n">
        <v>5345</v>
      </c>
      <c r="O17" s="38" t="n">
        <f aca="false">0.07*N17</f>
        <v>374.15</v>
      </c>
      <c r="P17" s="38" t="s">
        <v>45</v>
      </c>
    </row>
    <row r="18" customFormat="false" ht="15" hidden="false" customHeight="false" outlineLevel="0" collapsed="false">
      <c r="A18" s="38" t="n">
        <v>10</v>
      </c>
      <c r="B18" s="38" t="s">
        <v>1440</v>
      </c>
      <c r="C18" s="38" t="s">
        <v>47</v>
      </c>
      <c r="D18" s="38"/>
      <c r="E18" s="38"/>
      <c r="F18" s="38"/>
      <c r="G18" s="38"/>
      <c r="H18" s="38"/>
      <c r="I18" s="38" t="s">
        <v>62</v>
      </c>
      <c r="J18" s="38"/>
      <c r="K18" s="38"/>
      <c r="L18" s="38"/>
      <c r="M18" s="38"/>
      <c r="N18" s="38" t="n">
        <v>0</v>
      </c>
      <c r="O18" s="38" t="n">
        <f aca="false">0.07*N18</f>
        <v>0</v>
      </c>
      <c r="P18" s="38" t="s">
        <v>45</v>
      </c>
    </row>
    <row r="19" customFormat="false" ht="15" hidden="false" customHeight="false" outlineLevel="0" collapsed="false">
      <c r="A19" s="38" t="n">
        <v>11</v>
      </c>
      <c r="B19" s="38" t="s">
        <v>63</v>
      </c>
      <c r="C19" s="38" t="s">
        <v>47</v>
      </c>
      <c r="D19" s="38"/>
      <c r="E19" s="38"/>
      <c r="F19" s="38"/>
      <c r="G19" s="38"/>
      <c r="H19" s="38"/>
      <c r="I19" s="38" t="s">
        <v>62</v>
      </c>
      <c r="J19" s="38" t="s">
        <v>56</v>
      </c>
      <c r="K19" s="38"/>
      <c r="L19" s="38"/>
      <c r="M19" s="38"/>
      <c r="N19" s="38" t="n">
        <v>33804</v>
      </c>
      <c r="O19" s="38" t="n">
        <f aca="false">0.07*N19</f>
        <v>2366.28</v>
      </c>
      <c r="P19" s="38" t="s">
        <v>45</v>
      </c>
    </row>
    <row r="20" customFormat="false" ht="15" hidden="false" customHeight="false" outlineLevel="0" collapsed="false">
      <c r="A20" s="38" t="n">
        <v>12</v>
      </c>
      <c r="B20" s="38" t="s">
        <v>443</v>
      </c>
      <c r="C20" s="38" t="s">
        <v>58</v>
      </c>
      <c r="D20" s="38"/>
      <c r="E20" s="38"/>
      <c r="F20" s="38"/>
      <c r="G20" s="38" t="s">
        <v>2080</v>
      </c>
      <c r="H20" s="38" t="s">
        <v>2080</v>
      </c>
      <c r="I20" s="38" t="s">
        <v>62</v>
      </c>
      <c r="J20" s="38" t="s">
        <v>56</v>
      </c>
      <c r="K20" s="38"/>
      <c r="L20" s="38"/>
      <c r="M20" s="38"/>
      <c r="N20" s="38" t="n">
        <v>18000</v>
      </c>
      <c r="O20" s="38" t="n">
        <f aca="false">0.07*N20</f>
        <v>1260</v>
      </c>
      <c r="P20" s="38" t="s">
        <v>45</v>
      </c>
    </row>
    <row r="21" customFormat="false" ht="15" hidden="false" customHeight="false" outlineLevel="0" collapsed="false">
      <c r="A21" s="38" t="n">
        <v>13</v>
      </c>
      <c r="B21" s="38" t="s">
        <v>64</v>
      </c>
      <c r="C21" s="38" t="s">
        <v>39</v>
      </c>
      <c r="D21" s="38"/>
      <c r="E21" s="38"/>
      <c r="F21" s="38"/>
      <c r="G21" s="38"/>
      <c r="H21" s="38"/>
      <c r="I21" s="38" t="s">
        <v>62</v>
      </c>
      <c r="J21" s="38" t="s">
        <v>56</v>
      </c>
      <c r="K21" s="38"/>
      <c r="L21" s="38"/>
      <c r="M21" s="38"/>
      <c r="N21" s="38" t="n">
        <v>33000</v>
      </c>
      <c r="O21" s="38" t="n">
        <f aca="false">0.07*N21</f>
        <v>2310</v>
      </c>
      <c r="P21" s="38" t="s">
        <v>45</v>
      </c>
    </row>
    <row r="22" customFormat="false" ht="15" hidden="false" customHeight="false" outlineLevel="0" collapsed="false">
      <c r="A22" s="38" t="n">
        <v>14</v>
      </c>
      <c r="B22" s="38" t="s">
        <v>67</v>
      </c>
      <c r="C22" s="38" t="s">
        <v>47</v>
      </c>
      <c r="D22" s="38"/>
      <c r="E22" s="38"/>
      <c r="F22" s="38"/>
      <c r="G22" s="38"/>
      <c r="H22" s="38"/>
      <c r="I22" s="38" t="s">
        <v>190</v>
      </c>
      <c r="J22" s="38"/>
      <c r="K22" s="38"/>
      <c r="L22" s="38"/>
      <c r="M22" s="38"/>
      <c r="N22" s="38" t="n">
        <v>2392</v>
      </c>
      <c r="O22" s="38" t="n">
        <f aca="false">0.07*N22</f>
        <v>167.44</v>
      </c>
      <c r="P22" s="38" t="s">
        <v>45</v>
      </c>
    </row>
    <row r="23" customFormat="false" ht="15" hidden="false" customHeight="false" outlineLevel="0" collapsed="false">
      <c r="A23" s="38" t="n">
        <v>15</v>
      </c>
      <c r="B23" s="38" t="s">
        <v>65</v>
      </c>
      <c r="C23" s="38" t="s">
        <v>58</v>
      </c>
      <c r="D23" s="38"/>
      <c r="E23" s="38"/>
      <c r="F23" s="38"/>
      <c r="G23" s="38"/>
      <c r="H23" s="38"/>
      <c r="I23" s="38" t="s">
        <v>62</v>
      </c>
      <c r="J23" s="38" t="s">
        <v>56</v>
      </c>
      <c r="K23" s="38"/>
      <c r="L23" s="38"/>
      <c r="M23" s="38"/>
      <c r="N23" s="38" t="n">
        <v>13300</v>
      </c>
      <c r="O23" s="38" t="n">
        <f aca="false">0.07*N23</f>
        <v>931</v>
      </c>
      <c r="P23" s="38" t="s">
        <v>45</v>
      </c>
    </row>
    <row r="24" customFormat="false" ht="15" hidden="false" customHeight="false" outlineLevel="0" collapsed="false">
      <c r="A24" s="38" t="n">
        <v>16</v>
      </c>
      <c r="B24" s="38" t="s">
        <v>66</v>
      </c>
      <c r="C24" s="38" t="s">
        <v>47</v>
      </c>
      <c r="D24" s="38"/>
      <c r="E24" s="38"/>
      <c r="F24" s="38"/>
      <c r="G24" s="38"/>
      <c r="H24" s="38"/>
      <c r="I24" s="38" t="s">
        <v>62</v>
      </c>
      <c r="J24" s="38"/>
      <c r="K24" s="38"/>
      <c r="L24" s="38"/>
      <c r="M24" s="38"/>
      <c r="N24" s="38" t="n">
        <v>1500</v>
      </c>
      <c r="O24" s="38" t="n">
        <f aca="false">0.07*N24</f>
        <v>105</v>
      </c>
      <c r="P24" s="38" t="s">
        <v>45</v>
      </c>
    </row>
    <row r="25" customFormat="false" ht="15" hidden="false" customHeight="false" outlineLevel="0" collapsed="false">
      <c r="A25" s="38" t="n">
        <v>17</v>
      </c>
      <c r="B25" s="38" t="s">
        <v>191</v>
      </c>
      <c r="C25" s="38" t="s">
        <v>47</v>
      </c>
      <c r="D25" s="38"/>
      <c r="E25" s="38"/>
      <c r="F25" s="38"/>
      <c r="G25" s="38"/>
      <c r="H25" s="38"/>
      <c r="I25" s="38" t="s">
        <v>62</v>
      </c>
      <c r="J25" s="38"/>
      <c r="K25" s="38"/>
      <c r="L25" s="38"/>
      <c r="M25" s="38"/>
      <c r="N25" s="38" t="n">
        <v>4400</v>
      </c>
      <c r="O25" s="38" t="n">
        <f aca="false">0.07*N25</f>
        <v>308</v>
      </c>
      <c r="P25" s="38" t="s">
        <v>1441</v>
      </c>
    </row>
    <row r="26" customFormat="false" ht="15" hidden="false" customHeight="false" outlineLevel="0" collapsed="false">
      <c r="A26" s="38" t="n">
        <v>18</v>
      </c>
      <c r="B26" s="38" t="s">
        <v>191</v>
      </c>
      <c r="C26" s="38" t="s">
        <v>47</v>
      </c>
      <c r="D26" s="38"/>
      <c r="E26" s="38"/>
      <c r="F26" s="38"/>
      <c r="G26" s="38"/>
      <c r="H26" s="38"/>
      <c r="I26" s="38" t="s">
        <v>62</v>
      </c>
      <c r="J26" s="38" t="s">
        <v>56</v>
      </c>
      <c r="K26" s="38"/>
      <c r="L26" s="38"/>
      <c r="M26" s="38"/>
      <c r="N26" s="38" t="n">
        <v>4400</v>
      </c>
      <c r="O26" s="38" t="n">
        <f aca="false">0.07*N26</f>
        <v>308</v>
      </c>
      <c r="P26" s="38" t="s">
        <v>45</v>
      </c>
    </row>
    <row r="27" customFormat="false" ht="15" hidden="false" customHeight="false" outlineLevel="0" collapsed="false">
      <c r="A27" s="38" t="n">
        <v>19</v>
      </c>
      <c r="B27" s="38" t="s">
        <v>2081</v>
      </c>
      <c r="C27" s="38" t="s">
        <v>47</v>
      </c>
      <c r="D27" s="38"/>
      <c r="E27" s="38"/>
      <c r="F27" s="38"/>
      <c r="G27" s="38" t="s">
        <v>2082</v>
      </c>
      <c r="H27" s="38" t="s">
        <v>2082</v>
      </c>
      <c r="I27" s="38" t="s">
        <v>1450</v>
      </c>
      <c r="J27" s="38" t="s">
        <v>56</v>
      </c>
      <c r="K27" s="38"/>
      <c r="L27" s="38"/>
      <c r="M27" s="38"/>
      <c r="N27" s="38" t="n">
        <v>0</v>
      </c>
      <c r="O27" s="38" t="n">
        <f aca="false">0.07*N27</f>
        <v>0</v>
      </c>
      <c r="P27" s="38" t="s">
        <v>2083</v>
      </c>
    </row>
    <row r="28" customFormat="false" ht="15" hidden="false" customHeight="false" outlineLevel="0" collapsed="false">
      <c r="A28" s="38" t="n">
        <v>20</v>
      </c>
      <c r="B28" s="38" t="s">
        <v>196</v>
      </c>
      <c r="C28" s="38" t="s">
        <v>47</v>
      </c>
      <c r="D28" s="38"/>
      <c r="E28" s="38"/>
      <c r="F28" s="38"/>
      <c r="G28" s="38"/>
      <c r="H28" s="38"/>
      <c r="I28" s="38" t="s">
        <v>55</v>
      </c>
      <c r="J28" s="38"/>
      <c r="K28" s="38"/>
      <c r="L28" s="38"/>
      <c r="M28" s="38"/>
      <c r="N28" s="38"/>
      <c r="O28" s="38" t="n">
        <f aca="false">0.07*N28</f>
        <v>0</v>
      </c>
      <c r="P28" s="38" t="s">
        <v>1441</v>
      </c>
    </row>
    <row r="29" customFormat="false" ht="15" hidden="false" customHeight="false" outlineLevel="0" collapsed="false">
      <c r="A29" s="38" t="n">
        <v>21</v>
      </c>
      <c r="B29" s="38" t="s">
        <v>71</v>
      </c>
      <c r="C29" s="38" t="s">
        <v>47</v>
      </c>
      <c r="D29" s="38"/>
      <c r="E29" s="38"/>
      <c r="F29" s="38"/>
      <c r="G29" s="38" t="s">
        <v>583</v>
      </c>
      <c r="H29" s="38" t="s">
        <v>583</v>
      </c>
      <c r="I29" s="38"/>
      <c r="J29" s="38" t="s">
        <v>56</v>
      </c>
      <c r="K29" s="38"/>
      <c r="L29" s="38"/>
      <c r="M29" s="38"/>
      <c r="N29" s="38" t="n">
        <v>25376</v>
      </c>
      <c r="O29" s="38" t="n">
        <f aca="false">0.07*N29</f>
        <v>1776.32</v>
      </c>
      <c r="P29" s="38" t="s">
        <v>45</v>
      </c>
    </row>
    <row r="30" customFormat="false" ht="15" hidden="false" customHeight="false" outlineLevel="0" collapsed="false">
      <c r="A30" s="38" t="n">
        <v>23</v>
      </c>
      <c r="B30" s="38" t="s">
        <v>1329</v>
      </c>
      <c r="C30" s="38" t="s">
        <v>47</v>
      </c>
      <c r="D30" s="38" t="s">
        <v>210</v>
      </c>
      <c r="E30" s="38"/>
      <c r="F30" s="47" t="n">
        <v>40955</v>
      </c>
      <c r="G30" s="38" t="s">
        <v>176</v>
      </c>
      <c r="H30" s="38" t="s">
        <v>176</v>
      </c>
      <c r="I30" s="38" t="s">
        <v>51</v>
      </c>
      <c r="J30" s="38" t="s">
        <v>43</v>
      </c>
      <c r="K30" s="38" t="s">
        <v>2084</v>
      </c>
      <c r="L30" s="38"/>
      <c r="M30" s="38"/>
      <c r="N30" s="38" t="n">
        <v>5345</v>
      </c>
      <c r="O30" s="38" t="n">
        <f aca="false">0.07*N30</f>
        <v>374.15</v>
      </c>
      <c r="P30" s="38" t="s">
        <v>45</v>
      </c>
    </row>
    <row r="31" customFormat="false" ht="15" hidden="false" customHeight="false" outlineLevel="0" collapsed="false">
      <c r="A31" s="38" t="n">
        <v>24</v>
      </c>
      <c r="B31" s="38" t="s">
        <v>120</v>
      </c>
      <c r="C31" s="38" t="s">
        <v>47</v>
      </c>
      <c r="D31" s="38" t="s">
        <v>2085</v>
      </c>
      <c r="E31" s="38" t="s">
        <v>2086</v>
      </c>
      <c r="F31" s="47" t="n">
        <v>41366</v>
      </c>
      <c r="G31" s="38" t="s">
        <v>2087</v>
      </c>
      <c r="H31" s="38" t="s">
        <v>1277</v>
      </c>
      <c r="I31" s="38" t="s">
        <v>1685</v>
      </c>
      <c r="J31" s="38" t="s">
        <v>43</v>
      </c>
      <c r="K31" s="38" t="s">
        <v>2088</v>
      </c>
      <c r="L31" s="38"/>
      <c r="M31" s="38"/>
      <c r="N31" s="38" t="n">
        <v>136500</v>
      </c>
      <c r="O31" s="38" t="n">
        <f aca="false">0.07*N31</f>
        <v>9555</v>
      </c>
      <c r="P31" s="38" t="s">
        <v>45</v>
      </c>
    </row>
    <row r="32" customFormat="false" ht="30" hidden="false" customHeight="false" outlineLevel="0" collapsed="false">
      <c r="A32" s="40" t="n">
        <v>25</v>
      </c>
      <c r="B32" s="40" t="s">
        <v>114</v>
      </c>
      <c r="C32" s="40" t="s">
        <v>47</v>
      </c>
      <c r="D32" s="40" t="s">
        <v>115</v>
      </c>
      <c r="E32" s="40"/>
      <c r="F32" s="60" t="n">
        <v>41794</v>
      </c>
      <c r="G32" s="40" t="s">
        <v>2089</v>
      </c>
      <c r="H32" s="40" t="s">
        <v>2090</v>
      </c>
      <c r="I32" s="40" t="s">
        <v>118</v>
      </c>
      <c r="J32" s="40" t="s">
        <v>90</v>
      </c>
      <c r="K32" s="40" t="s">
        <v>2091</v>
      </c>
      <c r="L32" s="40"/>
      <c r="M32" s="40"/>
      <c r="N32" s="40" t="n">
        <v>8427</v>
      </c>
      <c r="O32" s="38" t="n">
        <f aca="false">0.07*N32</f>
        <v>589.89</v>
      </c>
      <c r="P32" s="40" t="s">
        <v>45</v>
      </c>
    </row>
    <row r="33" customFormat="false" ht="30" hidden="false" customHeight="false" outlineLevel="0" collapsed="false">
      <c r="A33" s="38" t="n">
        <v>26</v>
      </c>
      <c r="B33" s="61" t="s">
        <v>2092</v>
      </c>
      <c r="C33" s="1"/>
      <c r="D33" s="61" t="s">
        <v>2093</v>
      </c>
      <c r="E33" s="1"/>
      <c r="F33" s="1"/>
      <c r="G33" s="61" t="s">
        <v>521</v>
      </c>
      <c r="H33" s="61" t="s">
        <v>521</v>
      </c>
      <c r="I33" s="1"/>
      <c r="J33" s="61" t="s">
        <v>56</v>
      </c>
      <c r="K33" s="1"/>
      <c r="L33" s="1"/>
      <c r="M33" s="1"/>
      <c r="N33" s="61" t="n">
        <v>11100</v>
      </c>
      <c r="O33" s="38" t="n">
        <f aca="false">0.07*N33</f>
        <v>777</v>
      </c>
      <c r="P33" s="61" t="s">
        <v>45</v>
      </c>
    </row>
    <row r="34" customFormat="false" ht="15" hidden="false" customHeight="false" outlineLevel="0" collapsed="false">
      <c r="N34" s="0" t="n">
        <f aca="false">SUM(N29:N33)</f>
        <v>186748</v>
      </c>
      <c r="O34" s="62" t="n">
        <f aca="false">SUM(O9:O33)</f>
        <v>56694.33</v>
      </c>
    </row>
  </sheetData>
  <autoFilter ref="A8:T8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85"/>
    <col collapsed="false" customWidth="true" hidden="false" outlineLevel="0" max="4" min="3" style="0" width="11.85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8.99"/>
    <col collapsed="false" customWidth="true" hidden="false" outlineLevel="0" max="8" min="8" style="0" width="28.85"/>
    <col collapsed="false" customWidth="true" hidden="false" outlineLevel="0" max="9" min="9" style="0" width="21.13"/>
    <col collapsed="false" customWidth="true" hidden="false" outlineLevel="0" max="10" min="10" style="0" width="15.85"/>
    <col collapsed="false" customWidth="true" hidden="false" outlineLevel="0" max="11" min="11" style="0" width="31.99"/>
    <col collapsed="false" customWidth="true" hidden="false" outlineLevel="0" max="12" min="12" style="0" width="18.14"/>
    <col collapsed="false" customWidth="true" hidden="false" outlineLevel="0" max="13" min="13" style="0" width="19.14"/>
    <col collapsed="false" customWidth="true" hidden="false" outlineLevel="0" max="15" min="14" style="0" width="15.28"/>
    <col collapsed="false" customWidth="true" hidden="false" outlineLevel="0" max="16" min="16" style="0" width="15.41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7" t="s">
        <v>1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5" hidden="false" customHeight="true" outlineLevel="0" collapsed="false">
      <c r="A5" s="17" t="s">
        <v>1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5" hidden="false" customHeight="true" outlineLevel="0" collapsed="false">
      <c r="A6" s="17" t="s">
        <v>209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136</v>
      </c>
    </row>
    <row r="9" customFormat="false" ht="15" hidden="false" customHeight="false" outlineLevel="0" collapsed="false">
      <c r="A9" s="38" t="n">
        <v>1</v>
      </c>
      <c r="B9" s="38" t="s">
        <v>80</v>
      </c>
      <c r="C9" s="38" t="s">
        <v>47</v>
      </c>
      <c r="D9" s="38" t="s">
        <v>2095</v>
      </c>
      <c r="E9" s="38"/>
      <c r="F9" s="47" t="n">
        <v>39655</v>
      </c>
      <c r="G9" s="38"/>
      <c r="H9" s="38" t="s">
        <v>2096</v>
      </c>
      <c r="I9" s="38" t="s">
        <v>2097</v>
      </c>
      <c r="J9" s="38" t="s">
        <v>43</v>
      </c>
      <c r="K9" s="38"/>
      <c r="L9" s="47" t="n">
        <v>39655</v>
      </c>
      <c r="M9" s="47" t="n">
        <v>40020</v>
      </c>
      <c r="N9" s="38" t="n">
        <v>755</v>
      </c>
      <c r="O9" s="38" t="n">
        <f aca="false">0.07*N9</f>
        <v>52.85</v>
      </c>
      <c r="P9" s="38" t="s">
        <v>45</v>
      </c>
    </row>
    <row r="10" customFormat="false" ht="15" hidden="false" customHeight="false" outlineLevel="0" collapsed="false">
      <c r="A10" s="38" t="n">
        <v>2</v>
      </c>
      <c r="B10" s="38" t="s">
        <v>60</v>
      </c>
      <c r="C10" s="38" t="s">
        <v>58</v>
      </c>
      <c r="D10" s="38" t="s">
        <v>2098</v>
      </c>
      <c r="E10" s="38"/>
      <c r="F10" s="47" t="n">
        <v>35252</v>
      </c>
      <c r="G10" s="38" t="s">
        <v>2099</v>
      </c>
      <c r="H10" s="38"/>
      <c r="I10" s="38" t="s">
        <v>2100</v>
      </c>
      <c r="J10" s="38" t="s">
        <v>2101</v>
      </c>
      <c r="K10" s="38"/>
      <c r="L10" s="47" t="n">
        <v>35252</v>
      </c>
      <c r="M10" s="38"/>
      <c r="N10" s="22" t="n">
        <v>688396</v>
      </c>
      <c r="O10" s="38" t="n">
        <f aca="false">0.07*N10</f>
        <v>48187.72</v>
      </c>
      <c r="P10" s="38" t="s">
        <v>45</v>
      </c>
    </row>
    <row r="11" customFormat="false" ht="15" hidden="false" customHeight="false" outlineLevel="0" collapsed="false">
      <c r="A11" s="38" t="n">
        <v>2</v>
      </c>
      <c r="B11" s="38" t="s">
        <v>60</v>
      </c>
      <c r="C11" s="38" t="s">
        <v>58</v>
      </c>
      <c r="D11" s="38" t="s">
        <v>2098</v>
      </c>
      <c r="E11" s="38"/>
      <c r="F11" s="47"/>
      <c r="G11" s="38" t="s">
        <v>2099</v>
      </c>
      <c r="H11" s="38"/>
      <c r="I11" s="38" t="s">
        <v>2100</v>
      </c>
      <c r="J11" s="38" t="s">
        <v>2101</v>
      </c>
      <c r="K11" s="38"/>
      <c r="L11" s="47"/>
      <c r="M11" s="38"/>
      <c r="N11" s="22" t="n">
        <v>688396</v>
      </c>
      <c r="O11" s="38" t="n">
        <f aca="false">0.07*N11</f>
        <v>48187.72</v>
      </c>
      <c r="P11" s="38" t="s">
        <v>45</v>
      </c>
    </row>
    <row r="12" customFormat="false" ht="15" hidden="false" customHeight="false" outlineLevel="0" collapsed="false">
      <c r="A12" s="38" t="n">
        <v>3</v>
      </c>
      <c r="B12" s="38" t="s">
        <v>70</v>
      </c>
      <c r="C12" s="38" t="s">
        <v>58</v>
      </c>
      <c r="D12" s="38" t="s">
        <v>2102</v>
      </c>
      <c r="E12" s="38"/>
      <c r="F12" s="47" t="n">
        <v>36056</v>
      </c>
      <c r="G12" s="38" t="s">
        <v>521</v>
      </c>
      <c r="H12" s="38"/>
      <c r="I12" s="38" t="s">
        <v>2103</v>
      </c>
      <c r="J12" s="38" t="s">
        <v>2101</v>
      </c>
      <c r="K12" s="38"/>
      <c r="L12" s="47" t="n">
        <v>36056</v>
      </c>
      <c r="M12" s="38"/>
      <c r="N12" s="38" t="n">
        <v>10400</v>
      </c>
      <c r="O12" s="38" t="n">
        <f aca="false">0.07*N12</f>
        <v>728</v>
      </c>
      <c r="P12" s="38" t="s">
        <v>45</v>
      </c>
    </row>
    <row r="13" customFormat="false" ht="15" hidden="false" customHeight="false" outlineLevel="0" collapsed="false">
      <c r="A13" s="38" t="n">
        <v>4</v>
      </c>
      <c r="B13" s="38" t="s">
        <v>63</v>
      </c>
      <c r="C13" s="38" t="s">
        <v>47</v>
      </c>
      <c r="D13" s="38" t="s">
        <v>2104</v>
      </c>
      <c r="E13" s="38"/>
      <c r="F13" s="47" t="n">
        <v>40033</v>
      </c>
      <c r="G13" s="38" t="s">
        <v>2104</v>
      </c>
      <c r="H13" s="38"/>
      <c r="I13" s="38" t="s">
        <v>2097</v>
      </c>
      <c r="J13" s="38" t="s">
        <v>43</v>
      </c>
      <c r="K13" s="38"/>
      <c r="L13" s="47" t="n">
        <v>40033</v>
      </c>
      <c r="M13" s="47" t="n">
        <v>40398</v>
      </c>
      <c r="N13" s="38" t="n">
        <v>32000</v>
      </c>
      <c r="O13" s="38" t="n">
        <f aca="false">0.07*N13</f>
        <v>2240</v>
      </c>
      <c r="P13" s="38" t="s">
        <v>45</v>
      </c>
    </row>
    <row r="14" customFormat="false" ht="15" hidden="false" customHeight="false" outlineLevel="0" collapsed="false">
      <c r="A14" s="38" t="n">
        <v>5</v>
      </c>
      <c r="B14" s="38" t="s">
        <v>80</v>
      </c>
      <c r="C14" s="38" t="s">
        <v>47</v>
      </c>
      <c r="D14" s="38" t="s">
        <v>2095</v>
      </c>
      <c r="E14" s="38"/>
      <c r="F14" s="47" t="n">
        <v>39655</v>
      </c>
      <c r="G14" s="38"/>
      <c r="H14" s="38" t="s">
        <v>2096</v>
      </c>
      <c r="I14" s="38" t="s">
        <v>2097</v>
      </c>
      <c r="J14" s="38" t="s">
        <v>43</v>
      </c>
      <c r="K14" s="38"/>
      <c r="L14" s="47" t="n">
        <v>39655</v>
      </c>
      <c r="M14" s="47" t="n">
        <v>40020</v>
      </c>
      <c r="N14" s="38" t="n">
        <v>755</v>
      </c>
      <c r="O14" s="38" t="n">
        <f aca="false">0.07*N14</f>
        <v>52.85</v>
      </c>
      <c r="P14" s="38" t="s">
        <v>45</v>
      </c>
    </row>
    <row r="15" customFormat="false" ht="15" hidden="false" customHeight="false" outlineLevel="0" collapsed="false">
      <c r="A15" s="38" t="n">
        <v>6</v>
      </c>
      <c r="B15" s="38" t="s">
        <v>80</v>
      </c>
      <c r="C15" s="38" t="s">
        <v>47</v>
      </c>
      <c r="D15" s="38" t="s">
        <v>2095</v>
      </c>
      <c r="E15" s="38"/>
      <c r="F15" s="47" t="n">
        <v>39655</v>
      </c>
      <c r="G15" s="38"/>
      <c r="H15" s="38" t="s">
        <v>2096</v>
      </c>
      <c r="I15" s="38" t="s">
        <v>2097</v>
      </c>
      <c r="J15" s="38" t="s">
        <v>43</v>
      </c>
      <c r="K15" s="38"/>
      <c r="L15" s="47" t="n">
        <v>39655</v>
      </c>
      <c r="M15" s="47" t="n">
        <v>40020</v>
      </c>
      <c r="N15" s="38" t="n">
        <v>755</v>
      </c>
      <c r="O15" s="38" t="n">
        <f aca="false">0.07*N15</f>
        <v>52.85</v>
      </c>
      <c r="P15" s="38" t="s">
        <v>45</v>
      </c>
    </row>
    <row r="16" customFormat="false" ht="15" hidden="false" customHeight="false" outlineLevel="0" collapsed="false">
      <c r="A16" s="38" t="n">
        <v>7</v>
      </c>
      <c r="B16" s="38" t="s">
        <v>80</v>
      </c>
      <c r="C16" s="38" t="s">
        <v>47</v>
      </c>
      <c r="D16" s="38" t="s">
        <v>2095</v>
      </c>
      <c r="E16" s="38"/>
      <c r="F16" s="47" t="n">
        <v>39655</v>
      </c>
      <c r="G16" s="38"/>
      <c r="H16" s="38" t="s">
        <v>2096</v>
      </c>
      <c r="I16" s="38" t="s">
        <v>2097</v>
      </c>
      <c r="J16" s="38" t="s">
        <v>43</v>
      </c>
      <c r="K16" s="38"/>
      <c r="L16" s="47" t="n">
        <v>39655</v>
      </c>
      <c r="M16" s="47" t="n">
        <v>40020</v>
      </c>
      <c r="N16" s="38" t="n">
        <v>755</v>
      </c>
      <c r="O16" s="38" t="n">
        <f aca="false">0.07*N16</f>
        <v>52.85</v>
      </c>
      <c r="P16" s="38" t="s">
        <v>45</v>
      </c>
    </row>
    <row r="17" customFormat="false" ht="15" hidden="false" customHeight="false" outlineLevel="0" collapsed="false">
      <c r="A17" s="38" t="n">
        <v>8</v>
      </c>
      <c r="B17" s="38" t="s">
        <v>80</v>
      </c>
      <c r="C17" s="38" t="s">
        <v>47</v>
      </c>
      <c r="D17" s="38" t="s">
        <v>2095</v>
      </c>
      <c r="E17" s="38"/>
      <c r="F17" s="47" t="n">
        <v>39655</v>
      </c>
      <c r="G17" s="38"/>
      <c r="H17" s="38" t="s">
        <v>2096</v>
      </c>
      <c r="I17" s="38" t="s">
        <v>2097</v>
      </c>
      <c r="J17" s="38" t="s">
        <v>43</v>
      </c>
      <c r="K17" s="38"/>
      <c r="L17" s="47" t="n">
        <v>39655</v>
      </c>
      <c r="M17" s="47" t="n">
        <v>40020</v>
      </c>
      <c r="N17" s="38" t="n">
        <v>755</v>
      </c>
      <c r="O17" s="38" t="n">
        <f aca="false">0.07*N17</f>
        <v>52.85</v>
      </c>
      <c r="P17" s="38" t="s">
        <v>45</v>
      </c>
    </row>
    <row r="18" customFormat="false" ht="15" hidden="false" customHeight="false" outlineLevel="0" collapsed="false">
      <c r="A18" s="38" t="n">
        <v>9</v>
      </c>
      <c r="B18" s="38" t="s">
        <v>80</v>
      </c>
      <c r="C18" s="38" t="s">
        <v>47</v>
      </c>
      <c r="D18" s="38" t="s">
        <v>2095</v>
      </c>
      <c r="E18" s="38"/>
      <c r="F18" s="47" t="n">
        <v>39655</v>
      </c>
      <c r="G18" s="38"/>
      <c r="H18" s="38" t="s">
        <v>2096</v>
      </c>
      <c r="I18" s="38" t="s">
        <v>2097</v>
      </c>
      <c r="J18" s="38" t="s">
        <v>43</v>
      </c>
      <c r="K18" s="38"/>
      <c r="L18" s="47" t="n">
        <v>39655</v>
      </c>
      <c r="M18" s="47" t="n">
        <v>40020</v>
      </c>
      <c r="N18" s="38" t="n">
        <v>755</v>
      </c>
      <c r="O18" s="38" t="n">
        <f aca="false">0.07*N18</f>
        <v>52.85</v>
      </c>
      <c r="P18" s="38" t="s">
        <v>45</v>
      </c>
    </row>
    <row r="19" customFormat="false" ht="15" hidden="false" customHeight="false" outlineLevel="0" collapsed="false">
      <c r="A19" s="38" t="n">
        <v>10</v>
      </c>
      <c r="B19" s="38" t="s">
        <v>69</v>
      </c>
      <c r="C19" s="38" t="s">
        <v>47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 t="n">
        <v>550</v>
      </c>
      <c r="O19" s="38" t="n">
        <f aca="false">0.07*N19</f>
        <v>38.5</v>
      </c>
      <c r="P19" s="38" t="s">
        <v>45</v>
      </c>
    </row>
    <row r="20" customFormat="false" ht="15" hidden="false" customHeight="false" outlineLevel="0" collapsed="false">
      <c r="A20" s="38" t="n">
        <v>11</v>
      </c>
      <c r="B20" s="38" t="s">
        <v>69</v>
      </c>
      <c r="C20" s="38" t="s">
        <v>47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 t="n">
        <v>550</v>
      </c>
      <c r="O20" s="38" t="n">
        <f aca="false">0.07*N20</f>
        <v>38.5</v>
      </c>
      <c r="P20" s="38" t="s">
        <v>45</v>
      </c>
    </row>
    <row r="21" customFormat="false" ht="30" hidden="false" customHeight="false" outlineLevel="0" collapsed="false">
      <c r="A21" s="38" t="n">
        <v>12</v>
      </c>
      <c r="B21" s="38" t="s">
        <v>76</v>
      </c>
      <c r="C21" s="38" t="s">
        <v>39</v>
      </c>
      <c r="D21" s="38"/>
      <c r="E21" s="38"/>
      <c r="F21" s="47" t="n">
        <v>39512</v>
      </c>
      <c r="G21" s="38" t="s">
        <v>2105</v>
      </c>
      <c r="H21" s="38" t="s">
        <v>2106</v>
      </c>
      <c r="I21" s="38" t="s">
        <v>2107</v>
      </c>
      <c r="J21" s="38" t="s">
        <v>43</v>
      </c>
      <c r="K21" s="38" t="s">
        <v>2108</v>
      </c>
      <c r="L21" s="47" t="n">
        <v>39512</v>
      </c>
      <c r="M21" s="38"/>
      <c r="N21" s="38" t="n">
        <v>4400</v>
      </c>
      <c r="O21" s="38" t="n">
        <f aca="false">0.07*N21</f>
        <v>308</v>
      </c>
      <c r="P21" s="38" t="s">
        <v>45</v>
      </c>
    </row>
    <row r="22" customFormat="false" ht="30" hidden="false" customHeight="false" outlineLevel="0" collapsed="false">
      <c r="A22" s="38" t="n">
        <v>13</v>
      </c>
      <c r="B22" s="38" t="s">
        <v>218</v>
      </c>
      <c r="C22" s="38" t="s">
        <v>47</v>
      </c>
      <c r="D22" s="38"/>
      <c r="E22" s="38"/>
      <c r="F22" s="47" t="n">
        <v>39220</v>
      </c>
      <c r="G22" s="38" t="s">
        <v>2109</v>
      </c>
      <c r="H22" s="38" t="s">
        <v>2110</v>
      </c>
      <c r="I22" s="38"/>
      <c r="J22" s="38" t="s">
        <v>43</v>
      </c>
      <c r="K22" s="38" t="s">
        <v>2111</v>
      </c>
      <c r="L22" s="38"/>
      <c r="M22" s="38"/>
      <c r="N22" s="38" t="n">
        <v>24400</v>
      </c>
      <c r="O22" s="38" t="n">
        <f aca="false">0.07*N22</f>
        <v>1708</v>
      </c>
      <c r="P22" s="38" t="s">
        <v>45</v>
      </c>
    </row>
    <row r="23" customFormat="false" ht="15" hidden="false" customHeight="false" outlineLevel="0" collapsed="false">
      <c r="A23" s="40" t="n">
        <v>14</v>
      </c>
      <c r="B23" s="40" t="s">
        <v>120</v>
      </c>
      <c r="C23" s="40" t="s">
        <v>47</v>
      </c>
      <c r="D23" s="40" t="s">
        <v>2112</v>
      </c>
      <c r="E23" s="40" t="n">
        <v>82</v>
      </c>
      <c r="F23" s="60" t="n">
        <v>41343</v>
      </c>
      <c r="G23" s="40" t="s">
        <v>1683</v>
      </c>
      <c r="H23" s="40" t="s">
        <v>1202</v>
      </c>
      <c r="I23" s="40" t="s">
        <v>2113</v>
      </c>
      <c r="J23" s="40" t="s">
        <v>43</v>
      </c>
      <c r="K23" s="40" t="s">
        <v>2114</v>
      </c>
      <c r="L23" s="60" t="n">
        <v>41343</v>
      </c>
      <c r="M23" s="60" t="n">
        <v>41943</v>
      </c>
      <c r="N23" s="40" t="n">
        <v>136500</v>
      </c>
      <c r="O23" s="38" t="n">
        <f aca="false">0.07*N23</f>
        <v>9555</v>
      </c>
      <c r="P23" s="38" t="s">
        <v>45</v>
      </c>
    </row>
    <row r="24" customFormat="false" ht="30" hidden="false" customHeight="false" outlineLevel="0" collapsed="false">
      <c r="A24" s="38" t="n">
        <v>15</v>
      </c>
      <c r="B24" s="38" t="s">
        <v>160</v>
      </c>
      <c r="C24" s="38" t="s">
        <v>47</v>
      </c>
      <c r="D24" s="38" t="s">
        <v>2115</v>
      </c>
      <c r="E24" s="38"/>
      <c r="F24" s="47" t="n">
        <v>39745</v>
      </c>
      <c r="G24" s="38" t="s">
        <v>1178</v>
      </c>
      <c r="H24" s="38" t="s">
        <v>2116</v>
      </c>
      <c r="I24" s="38" t="s">
        <v>2097</v>
      </c>
      <c r="J24" s="38" t="s">
        <v>43</v>
      </c>
      <c r="K24" s="38"/>
      <c r="L24" s="47" t="n">
        <v>39745</v>
      </c>
      <c r="M24" s="47" t="n">
        <v>40110</v>
      </c>
      <c r="N24" s="38" t="n">
        <v>20500</v>
      </c>
      <c r="O24" s="38" t="n">
        <f aca="false">0.07*N24</f>
        <v>1435</v>
      </c>
      <c r="P24" s="38" t="s">
        <v>45</v>
      </c>
    </row>
    <row r="25" customFormat="false" ht="15" hidden="false" customHeight="false" outlineLevel="0" collapsed="false">
      <c r="A25" s="61" t="n">
        <v>16</v>
      </c>
      <c r="B25" s="61" t="s">
        <v>2117</v>
      </c>
      <c r="C25" s="1"/>
      <c r="D25" s="1" t="s">
        <v>2118</v>
      </c>
      <c r="E25" s="1"/>
      <c r="F25" s="1"/>
      <c r="G25" s="61" t="s">
        <v>131</v>
      </c>
      <c r="H25" s="61" t="s">
        <v>131</v>
      </c>
      <c r="I25" s="1"/>
      <c r="J25" s="1"/>
      <c r="K25" s="1"/>
      <c r="L25" s="1"/>
      <c r="M25" s="1"/>
      <c r="N25" s="61" t="n">
        <v>59000</v>
      </c>
      <c r="O25" s="38" t="n">
        <f aca="false">0.07*N25</f>
        <v>4130</v>
      </c>
      <c r="P25" s="38" t="s">
        <v>45</v>
      </c>
    </row>
    <row r="26" customFormat="false" ht="15" hidden="false" customHeight="false" outlineLevel="0" collapsed="false">
      <c r="N26" s="0" t="n">
        <f aca="false">SUM(N9:N25)</f>
        <v>1669622</v>
      </c>
      <c r="O26" s="62" t="n">
        <f aca="false">SUM(O9:O25)</f>
        <v>116873.54</v>
      </c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P71" activeCellId="0" sqref="P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85"/>
    <col collapsed="false" customWidth="true" hidden="false" outlineLevel="0" max="4" min="3" style="0" width="11.99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34.99"/>
    <col collapsed="false" customWidth="true" hidden="false" outlineLevel="0" max="8" min="8" style="0" width="36.28"/>
    <col collapsed="false" customWidth="true" hidden="false" outlineLevel="0" max="9" min="9" style="0" width="21.13"/>
    <col collapsed="false" customWidth="true" hidden="false" outlineLevel="0" max="10" min="10" style="0" width="15.85"/>
    <col collapsed="false" customWidth="true" hidden="false" outlineLevel="0" max="11" min="11" style="0" width="34.71"/>
    <col collapsed="false" customWidth="true" hidden="false" outlineLevel="0" max="12" min="12" style="0" width="18.14"/>
    <col collapsed="false" customWidth="true" hidden="false" outlineLevel="0" max="13" min="13" style="0" width="19.14"/>
    <col collapsed="false" customWidth="true" hidden="false" outlineLevel="0" max="15" min="14" style="0" width="15.28"/>
    <col collapsed="false" customWidth="true" hidden="false" outlineLevel="0" max="16" min="16" style="0" width="15.41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7" t="s">
        <v>1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5" hidden="false" customHeight="true" outlineLevel="0" collapsed="false">
      <c r="A5" s="17" t="s">
        <v>1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5" hidden="false" customHeight="true" outlineLevel="0" collapsed="false">
      <c r="A6" s="17" t="s">
        <v>211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1052</v>
      </c>
    </row>
    <row r="9" customFormat="false" ht="15" hidden="false" customHeight="false" outlineLevel="0" collapsed="false">
      <c r="A9" s="38" t="n">
        <v>1</v>
      </c>
      <c r="B9" s="38" t="s">
        <v>1834</v>
      </c>
      <c r="C9" s="38" t="s">
        <v>39</v>
      </c>
      <c r="D9" s="38"/>
      <c r="E9" s="38"/>
      <c r="F9" s="47" t="n">
        <v>41111</v>
      </c>
      <c r="G9" s="38" t="s">
        <v>2120</v>
      </c>
      <c r="H9" s="38" t="s">
        <v>2120</v>
      </c>
      <c r="I9" s="38" t="s">
        <v>2121</v>
      </c>
      <c r="J9" s="38" t="s">
        <v>90</v>
      </c>
      <c r="K9" s="38" t="s">
        <v>2122</v>
      </c>
      <c r="L9" s="47" t="n">
        <v>41111</v>
      </c>
      <c r="M9" s="47" t="n">
        <v>41538</v>
      </c>
      <c r="N9" s="38" t="n">
        <v>3200</v>
      </c>
      <c r="O9" s="38" t="n">
        <f aca="false">0.07*N9</f>
        <v>224</v>
      </c>
      <c r="P9" s="38" t="s">
        <v>1218</v>
      </c>
    </row>
    <row r="10" customFormat="false" ht="15" hidden="false" customHeight="false" outlineLevel="0" collapsed="false">
      <c r="A10" s="38" t="n">
        <v>2</v>
      </c>
      <c r="B10" s="38" t="s">
        <v>260</v>
      </c>
      <c r="C10" s="38" t="s">
        <v>47</v>
      </c>
      <c r="D10" s="38"/>
      <c r="E10" s="38"/>
      <c r="F10" s="38"/>
      <c r="G10" s="38" t="s">
        <v>2123</v>
      </c>
      <c r="H10" s="38" t="s">
        <v>2123</v>
      </c>
      <c r="I10" s="38" t="s">
        <v>62</v>
      </c>
      <c r="J10" s="38"/>
      <c r="K10" s="38"/>
      <c r="L10" s="38"/>
      <c r="M10" s="38"/>
      <c r="N10" s="38" t="n">
        <v>0</v>
      </c>
      <c r="O10" s="38" t="n">
        <f aca="false">0.07*N10</f>
        <v>0</v>
      </c>
      <c r="P10" s="38" t="s">
        <v>1218</v>
      </c>
    </row>
    <row r="11" customFormat="false" ht="15" hidden="false" customHeight="false" outlineLevel="0" collapsed="false">
      <c r="A11" s="38" t="n">
        <v>3</v>
      </c>
      <c r="B11" s="38" t="s">
        <v>157</v>
      </c>
      <c r="C11" s="38" t="s">
        <v>47</v>
      </c>
      <c r="D11" s="38"/>
      <c r="E11" s="38"/>
      <c r="F11" s="38"/>
      <c r="G11" s="38" t="s">
        <v>1177</v>
      </c>
      <c r="H11" s="38" t="s">
        <v>1177</v>
      </c>
      <c r="I11" s="38" t="s">
        <v>62</v>
      </c>
      <c r="J11" s="38" t="s">
        <v>56</v>
      </c>
      <c r="K11" s="38"/>
      <c r="L11" s="38"/>
      <c r="M11" s="38"/>
      <c r="N11" s="38" t="n">
        <v>12000</v>
      </c>
      <c r="O11" s="38" t="n">
        <v>0</v>
      </c>
      <c r="P11" s="38" t="s">
        <v>1218</v>
      </c>
    </row>
    <row r="12" customFormat="false" ht="15" hidden="false" customHeight="false" outlineLevel="0" collapsed="false">
      <c r="A12" s="38" t="n">
        <v>4</v>
      </c>
      <c r="B12" s="38" t="s">
        <v>160</v>
      </c>
      <c r="C12" s="38" t="s">
        <v>47</v>
      </c>
      <c r="D12" s="38"/>
      <c r="E12" s="38"/>
      <c r="F12" s="38"/>
      <c r="G12" s="38" t="s">
        <v>2066</v>
      </c>
      <c r="H12" s="38" t="s">
        <v>2066</v>
      </c>
      <c r="I12" s="38" t="s">
        <v>62</v>
      </c>
      <c r="J12" s="38" t="s">
        <v>56</v>
      </c>
      <c r="K12" s="38"/>
      <c r="L12" s="38"/>
      <c r="M12" s="38"/>
      <c r="N12" s="38" t="n">
        <v>18269</v>
      </c>
      <c r="O12" s="38" t="n">
        <f aca="false">0.07*N12</f>
        <v>1278.83</v>
      </c>
      <c r="P12" s="38" t="s">
        <v>1218</v>
      </c>
    </row>
    <row r="13" customFormat="false" ht="15" hidden="false" customHeight="false" outlineLevel="0" collapsed="false">
      <c r="A13" s="38" t="n">
        <v>5</v>
      </c>
      <c r="B13" s="38" t="s">
        <v>53</v>
      </c>
      <c r="C13" s="38" t="s">
        <v>47</v>
      </c>
      <c r="D13" s="38"/>
      <c r="E13" s="38"/>
      <c r="F13" s="38"/>
      <c r="G13" s="38"/>
      <c r="H13" s="38"/>
      <c r="I13" s="38" t="s">
        <v>216</v>
      </c>
      <c r="J13" s="38"/>
      <c r="K13" s="38"/>
      <c r="L13" s="38"/>
      <c r="M13" s="38"/>
      <c r="N13" s="38" t="n">
        <v>0</v>
      </c>
      <c r="O13" s="38" t="n">
        <f aca="false">0.07*N13</f>
        <v>0</v>
      </c>
      <c r="P13" s="38" t="s">
        <v>1218</v>
      </c>
    </row>
    <row r="14" customFormat="false" ht="30" hidden="false" customHeight="false" outlineLevel="0" collapsed="false">
      <c r="A14" s="38" t="n">
        <v>6</v>
      </c>
      <c r="B14" s="38" t="s">
        <v>60</v>
      </c>
      <c r="C14" s="38" t="s">
        <v>58</v>
      </c>
      <c r="D14" s="38"/>
      <c r="E14" s="38"/>
      <c r="F14" s="38"/>
      <c r="G14" s="38" t="s">
        <v>167</v>
      </c>
      <c r="H14" s="38" t="s">
        <v>167</v>
      </c>
      <c r="I14" s="38" t="s">
        <v>62</v>
      </c>
      <c r="J14" s="38" t="s">
        <v>56</v>
      </c>
      <c r="K14" s="38"/>
      <c r="L14" s="38"/>
      <c r="M14" s="38"/>
      <c r="N14" s="38" t="n">
        <v>325000</v>
      </c>
      <c r="O14" s="38" t="n">
        <v>0</v>
      </c>
      <c r="P14" s="38" t="s">
        <v>863</v>
      </c>
    </row>
    <row r="15" customFormat="false" ht="15" hidden="false" customHeight="false" outlineLevel="0" collapsed="false">
      <c r="A15" s="38" t="n">
        <v>7</v>
      </c>
      <c r="B15" s="38" t="s">
        <v>2124</v>
      </c>
      <c r="C15" s="38" t="s">
        <v>47</v>
      </c>
      <c r="D15" s="38"/>
      <c r="E15" s="38"/>
      <c r="F15" s="38"/>
      <c r="G15" s="38" t="s">
        <v>2125</v>
      </c>
      <c r="H15" s="38" t="s">
        <v>2125</v>
      </c>
      <c r="I15" s="38" t="s">
        <v>62</v>
      </c>
      <c r="J15" s="38"/>
      <c r="K15" s="38"/>
      <c r="L15" s="38"/>
      <c r="M15" s="38"/>
      <c r="N15" s="38" t="n">
        <v>0</v>
      </c>
      <c r="O15" s="38" t="n">
        <f aca="false">0.07*N15</f>
        <v>0</v>
      </c>
      <c r="P15" s="38" t="s">
        <v>1218</v>
      </c>
    </row>
    <row r="16" customFormat="false" ht="30" hidden="false" customHeight="false" outlineLevel="0" collapsed="false">
      <c r="A16" s="38" t="n">
        <v>8</v>
      </c>
      <c r="B16" s="38" t="s">
        <v>57</v>
      </c>
      <c r="C16" s="38" t="s">
        <v>58</v>
      </c>
      <c r="D16" s="38"/>
      <c r="E16" s="38"/>
      <c r="F16" s="38"/>
      <c r="G16" s="38"/>
      <c r="H16" s="38"/>
      <c r="I16" s="38" t="s">
        <v>309</v>
      </c>
      <c r="J16" s="38"/>
      <c r="K16" s="38"/>
      <c r="L16" s="38"/>
      <c r="M16" s="38"/>
      <c r="N16" s="38" t="n">
        <v>98000</v>
      </c>
      <c r="O16" s="38" t="n">
        <f aca="false">0.07*N16</f>
        <v>6860</v>
      </c>
      <c r="P16" s="38" t="s">
        <v>1218</v>
      </c>
    </row>
    <row r="17" customFormat="false" ht="15" hidden="false" customHeight="false" outlineLevel="0" collapsed="false">
      <c r="A17" s="38" t="n">
        <v>9</v>
      </c>
      <c r="B17" s="38" t="s">
        <v>179</v>
      </c>
      <c r="C17" s="38" t="s">
        <v>47</v>
      </c>
      <c r="D17" s="38" t="s">
        <v>2126</v>
      </c>
      <c r="E17" s="38" t="s">
        <v>2127</v>
      </c>
      <c r="F17" s="38"/>
      <c r="G17" s="38" t="s">
        <v>2128</v>
      </c>
      <c r="H17" s="38" t="s">
        <v>2128</v>
      </c>
      <c r="I17" s="38" t="s">
        <v>62</v>
      </c>
      <c r="J17" s="38" t="s">
        <v>90</v>
      </c>
      <c r="K17" s="38" t="s">
        <v>2129</v>
      </c>
      <c r="L17" s="38"/>
      <c r="M17" s="38"/>
      <c r="N17" s="38" t="n">
        <v>2600</v>
      </c>
      <c r="O17" s="38" t="n">
        <v>0</v>
      </c>
      <c r="P17" s="38" t="s">
        <v>1218</v>
      </c>
    </row>
    <row r="18" customFormat="false" ht="15" hidden="false" customHeight="false" outlineLevel="0" collapsed="false">
      <c r="A18" s="38" t="n">
        <v>10</v>
      </c>
      <c r="B18" s="38" t="s">
        <v>80</v>
      </c>
      <c r="C18" s="38" t="s">
        <v>47</v>
      </c>
      <c r="D18" s="38"/>
      <c r="E18" s="38"/>
      <c r="F18" s="38"/>
      <c r="G18" s="38" t="s">
        <v>2130</v>
      </c>
      <c r="H18" s="38" t="s">
        <v>2130</v>
      </c>
      <c r="I18" s="38" t="s">
        <v>62</v>
      </c>
      <c r="J18" s="38" t="s">
        <v>56</v>
      </c>
      <c r="K18" s="38"/>
      <c r="L18" s="38"/>
      <c r="M18" s="38"/>
      <c r="N18" s="38" t="n">
        <v>0</v>
      </c>
      <c r="O18" s="38" t="n">
        <f aca="false">0.07*N18</f>
        <v>0</v>
      </c>
      <c r="P18" s="38" t="s">
        <v>1218</v>
      </c>
    </row>
    <row r="19" customFormat="false" ht="15" hidden="false" customHeight="false" outlineLevel="0" collapsed="false">
      <c r="A19" s="38" t="n">
        <v>11</v>
      </c>
      <c r="B19" s="38" t="s">
        <v>63</v>
      </c>
      <c r="C19" s="38" t="s">
        <v>47</v>
      </c>
      <c r="D19" s="38"/>
      <c r="E19" s="38"/>
      <c r="F19" s="38"/>
      <c r="G19" s="38"/>
      <c r="H19" s="38"/>
      <c r="I19" s="38" t="s">
        <v>62</v>
      </c>
      <c r="J19" s="38" t="s">
        <v>56</v>
      </c>
      <c r="K19" s="38"/>
      <c r="L19" s="38"/>
      <c r="M19" s="38"/>
      <c r="N19" s="38" t="n">
        <v>32000</v>
      </c>
      <c r="O19" s="38" t="n">
        <f aca="false">0.07*N19</f>
        <v>2240</v>
      </c>
      <c r="P19" s="38" t="s">
        <v>1218</v>
      </c>
    </row>
    <row r="20" customFormat="false" ht="15" hidden="false" customHeight="false" outlineLevel="0" collapsed="false">
      <c r="A20" s="38" t="n">
        <v>12</v>
      </c>
      <c r="B20" s="38" t="s">
        <v>1444</v>
      </c>
      <c r="C20" s="38" t="s">
        <v>47</v>
      </c>
      <c r="D20" s="38"/>
      <c r="E20" s="38"/>
      <c r="F20" s="38"/>
      <c r="G20" s="38"/>
      <c r="H20" s="38"/>
      <c r="I20" s="38" t="s">
        <v>62</v>
      </c>
      <c r="J20" s="38" t="s">
        <v>56</v>
      </c>
      <c r="K20" s="38"/>
      <c r="L20" s="38"/>
      <c r="M20" s="38"/>
      <c r="N20" s="38" t="n">
        <v>0</v>
      </c>
      <c r="O20" s="38" t="n">
        <f aca="false">0.07*N20</f>
        <v>0</v>
      </c>
      <c r="P20" s="38" t="s">
        <v>2131</v>
      </c>
    </row>
    <row r="21" customFormat="false" ht="15" hidden="false" customHeight="false" outlineLevel="0" collapsed="false">
      <c r="A21" s="38" t="n">
        <v>13</v>
      </c>
      <c r="B21" s="38" t="s">
        <v>65</v>
      </c>
      <c r="C21" s="38" t="s">
        <v>58</v>
      </c>
      <c r="D21" s="38"/>
      <c r="E21" s="38"/>
      <c r="F21" s="38"/>
      <c r="G21" s="38"/>
      <c r="H21" s="38"/>
      <c r="I21" s="38" t="s">
        <v>62</v>
      </c>
      <c r="J21" s="38"/>
      <c r="K21" s="38"/>
      <c r="L21" s="38"/>
      <c r="M21" s="38"/>
      <c r="N21" s="38" t="n">
        <v>13000</v>
      </c>
      <c r="O21" s="38" t="n">
        <f aca="false">0.07*N21</f>
        <v>910</v>
      </c>
      <c r="P21" s="38" t="s">
        <v>2131</v>
      </c>
    </row>
    <row r="22" customFormat="false" ht="15" hidden="false" customHeight="false" outlineLevel="0" collapsed="false">
      <c r="A22" s="38" t="n">
        <v>14</v>
      </c>
      <c r="B22" s="38" t="s">
        <v>66</v>
      </c>
      <c r="C22" s="38" t="s">
        <v>47</v>
      </c>
      <c r="D22" s="38"/>
      <c r="E22" s="38"/>
      <c r="F22" s="38"/>
      <c r="G22" s="38"/>
      <c r="H22" s="38"/>
      <c r="I22" s="38" t="s">
        <v>62</v>
      </c>
      <c r="J22" s="38" t="s">
        <v>56</v>
      </c>
      <c r="K22" s="38"/>
      <c r="L22" s="38"/>
      <c r="M22" s="38"/>
      <c r="N22" s="38" t="n">
        <v>0</v>
      </c>
      <c r="O22" s="38" t="n">
        <f aca="false">0.07*N22</f>
        <v>0</v>
      </c>
      <c r="P22" s="38" t="s">
        <v>1218</v>
      </c>
    </row>
    <row r="23" customFormat="false" ht="15" hidden="false" customHeight="false" outlineLevel="0" collapsed="false">
      <c r="A23" s="38" t="n">
        <v>15</v>
      </c>
      <c r="B23" s="38" t="s">
        <v>191</v>
      </c>
      <c r="C23" s="38" t="s">
        <v>47</v>
      </c>
      <c r="D23" s="38"/>
      <c r="E23" s="38"/>
      <c r="F23" s="38"/>
      <c r="G23" s="38"/>
      <c r="H23" s="38"/>
      <c r="I23" s="38" t="s">
        <v>62</v>
      </c>
      <c r="J23" s="38"/>
      <c r="K23" s="38"/>
      <c r="L23" s="38"/>
      <c r="M23" s="38"/>
      <c r="N23" s="38" t="n">
        <v>4400</v>
      </c>
      <c r="O23" s="38" t="n">
        <v>0</v>
      </c>
      <c r="P23" s="38" t="s">
        <v>1218</v>
      </c>
    </row>
    <row r="24" customFormat="false" ht="15" hidden="false" customHeight="false" outlineLevel="0" collapsed="false">
      <c r="A24" s="38" t="n">
        <v>16</v>
      </c>
      <c r="B24" s="38" t="s">
        <v>191</v>
      </c>
      <c r="C24" s="38" t="s">
        <v>47</v>
      </c>
      <c r="D24" s="38"/>
      <c r="E24" s="38"/>
      <c r="F24" s="38"/>
      <c r="G24" s="38" t="s">
        <v>2132</v>
      </c>
      <c r="H24" s="38" t="s">
        <v>2132</v>
      </c>
      <c r="I24" s="38" t="s">
        <v>62</v>
      </c>
      <c r="J24" s="38" t="s">
        <v>43</v>
      </c>
      <c r="K24" s="38"/>
      <c r="L24" s="38"/>
      <c r="M24" s="38"/>
      <c r="N24" s="38" t="n">
        <v>4400</v>
      </c>
      <c r="O24" s="38" t="n">
        <v>0</v>
      </c>
      <c r="P24" s="38" t="s">
        <v>1218</v>
      </c>
    </row>
    <row r="25" customFormat="false" ht="30" hidden="false" customHeight="false" outlineLevel="0" collapsed="false">
      <c r="A25" s="38" t="n">
        <v>17</v>
      </c>
      <c r="B25" s="38" t="s">
        <v>235</v>
      </c>
      <c r="C25" s="38" t="s">
        <v>58</v>
      </c>
      <c r="D25" s="38"/>
      <c r="E25" s="38" t="n">
        <v>11071160111</v>
      </c>
      <c r="F25" s="38"/>
      <c r="G25" s="38" t="s">
        <v>2133</v>
      </c>
      <c r="H25" s="38" t="s">
        <v>2133</v>
      </c>
      <c r="I25" s="38" t="s">
        <v>309</v>
      </c>
      <c r="J25" s="38" t="s">
        <v>56</v>
      </c>
      <c r="K25" s="38"/>
      <c r="L25" s="38"/>
      <c r="M25" s="38"/>
      <c r="N25" s="38" t="n">
        <v>33750</v>
      </c>
      <c r="O25" s="38" t="n">
        <f aca="false">0.07*N25</f>
        <v>2362.5</v>
      </c>
      <c r="P25" s="38" t="s">
        <v>1218</v>
      </c>
    </row>
    <row r="26" customFormat="false" ht="15" hidden="false" customHeight="false" outlineLevel="0" collapsed="false">
      <c r="A26" s="38" t="n">
        <v>18</v>
      </c>
      <c r="B26" s="38" t="s">
        <v>70</v>
      </c>
      <c r="C26" s="38" t="s">
        <v>58</v>
      </c>
      <c r="D26" s="38"/>
      <c r="E26" s="38"/>
      <c r="F26" s="38"/>
      <c r="G26" s="38" t="s">
        <v>2134</v>
      </c>
      <c r="H26" s="38" t="s">
        <v>2134</v>
      </c>
      <c r="I26" s="38" t="s">
        <v>1174</v>
      </c>
      <c r="J26" s="38"/>
      <c r="K26" s="38"/>
      <c r="L26" s="38"/>
      <c r="M26" s="38"/>
      <c r="N26" s="38" t="n">
        <v>0</v>
      </c>
      <c r="O26" s="38" t="n">
        <f aca="false">0.07*N26</f>
        <v>0</v>
      </c>
      <c r="P26" s="38" t="s">
        <v>1218</v>
      </c>
    </row>
    <row r="27" customFormat="false" ht="15" hidden="false" customHeight="false" outlineLevel="0" collapsed="false">
      <c r="A27" s="38" t="n">
        <v>19</v>
      </c>
      <c r="B27" s="38" t="s">
        <v>70</v>
      </c>
      <c r="C27" s="38" t="s">
        <v>58</v>
      </c>
      <c r="D27" s="38"/>
      <c r="E27" s="38"/>
      <c r="F27" s="38"/>
      <c r="G27" s="38" t="s">
        <v>521</v>
      </c>
      <c r="H27" s="38" t="s">
        <v>521</v>
      </c>
      <c r="I27" s="38" t="s">
        <v>1174</v>
      </c>
      <c r="J27" s="38"/>
      <c r="K27" s="38"/>
      <c r="L27" s="38"/>
      <c r="M27" s="38"/>
      <c r="N27" s="38" t="n">
        <v>0</v>
      </c>
      <c r="O27" s="38" t="n">
        <f aca="false">0.07*N27</f>
        <v>0</v>
      </c>
      <c r="P27" s="38" t="s">
        <v>1218</v>
      </c>
    </row>
    <row r="28" customFormat="false" ht="15" hidden="false" customHeight="false" outlineLevel="0" collapsed="false">
      <c r="A28" s="38" t="n">
        <v>20</v>
      </c>
      <c r="B28" s="38" t="s">
        <v>458</v>
      </c>
      <c r="C28" s="38" t="s">
        <v>58</v>
      </c>
      <c r="D28" s="38" t="s">
        <v>2135</v>
      </c>
      <c r="E28" s="38"/>
      <c r="F28" s="47" t="n">
        <v>40981</v>
      </c>
      <c r="G28" s="38" t="s">
        <v>2136</v>
      </c>
      <c r="H28" s="38" t="s">
        <v>90</v>
      </c>
      <c r="I28" s="38" t="s">
        <v>2137</v>
      </c>
      <c r="J28" s="38" t="s">
        <v>90</v>
      </c>
      <c r="K28" s="38"/>
      <c r="L28" s="47" t="n">
        <v>40889</v>
      </c>
      <c r="M28" s="47" t="n">
        <v>41253</v>
      </c>
      <c r="N28" s="38" t="n">
        <v>40000</v>
      </c>
      <c r="O28" s="38" t="n">
        <f aca="false">0.07*N28</f>
        <v>2800</v>
      </c>
      <c r="P28" s="38" t="s">
        <v>1218</v>
      </c>
    </row>
    <row r="29" customFormat="false" ht="30" hidden="false" customHeight="false" outlineLevel="0" collapsed="false">
      <c r="A29" s="38" t="n">
        <v>21</v>
      </c>
      <c r="B29" s="38" t="s">
        <v>1850</v>
      </c>
      <c r="C29" s="38" t="s">
        <v>39</v>
      </c>
      <c r="D29" s="38"/>
      <c r="E29" s="38"/>
      <c r="F29" s="47" t="n">
        <v>40829</v>
      </c>
      <c r="G29" s="38"/>
      <c r="H29" s="38" t="s">
        <v>1862</v>
      </c>
      <c r="I29" s="38" t="s">
        <v>2138</v>
      </c>
      <c r="J29" s="38" t="s">
        <v>90</v>
      </c>
      <c r="K29" s="38"/>
      <c r="L29" s="47" t="n">
        <v>40829</v>
      </c>
      <c r="M29" s="38"/>
      <c r="N29" s="38" t="n">
        <v>40000</v>
      </c>
      <c r="O29" s="38" t="n">
        <f aca="false">0.07*N29</f>
        <v>2800</v>
      </c>
      <c r="P29" s="38" t="s">
        <v>1218</v>
      </c>
    </row>
    <row r="30" customFormat="false" ht="30" hidden="false" customHeight="false" outlineLevel="0" collapsed="false">
      <c r="A30" s="38" t="n">
        <v>22</v>
      </c>
      <c r="B30" s="38" t="s">
        <v>235</v>
      </c>
      <c r="C30" s="38" t="s">
        <v>39</v>
      </c>
      <c r="D30" s="38"/>
      <c r="E30" s="38"/>
      <c r="F30" s="47" t="n">
        <v>41711</v>
      </c>
      <c r="G30" s="38" t="s">
        <v>2139</v>
      </c>
      <c r="H30" s="38" t="s">
        <v>2140</v>
      </c>
      <c r="I30" s="38" t="s">
        <v>2141</v>
      </c>
      <c r="J30" s="38" t="s">
        <v>90</v>
      </c>
      <c r="K30" s="38"/>
      <c r="L30" s="47" t="n">
        <v>41748</v>
      </c>
      <c r="M30" s="47" t="n">
        <v>43573</v>
      </c>
      <c r="N30" s="38" t="n">
        <v>137936</v>
      </c>
      <c r="O30" s="38" t="n">
        <v>0</v>
      </c>
      <c r="P30" s="38" t="s">
        <v>1218</v>
      </c>
    </row>
    <row r="31" customFormat="false" ht="45" hidden="false" customHeight="false" outlineLevel="0" collapsed="false">
      <c r="A31" s="38" t="n">
        <v>23</v>
      </c>
      <c r="B31" s="38" t="s">
        <v>46</v>
      </c>
      <c r="C31" s="38" t="s">
        <v>47</v>
      </c>
      <c r="D31" s="38" t="s">
        <v>255</v>
      </c>
      <c r="E31" s="38"/>
      <c r="F31" s="47" t="n">
        <v>41740</v>
      </c>
      <c r="G31" s="38" t="s">
        <v>1935</v>
      </c>
      <c r="H31" s="38" t="s">
        <v>2142</v>
      </c>
      <c r="I31" s="38" t="s">
        <v>51</v>
      </c>
      <c r="J31" s="38" t="s">
        <v>90</v>
      </c>
      <c r="K31" s="38"/>
      <c r="L31" s="47" t="n">
        <v>41807</v>
      </c>
      <c r="M31" s="38"/>
      <c r="N31" s="38" t="n">
        <v>59325</v>
      </c>
      <c r="O31" s="38" t="n">
        <f aca="false">0.07*N31</f>
        <v>4152.75</v>
      </c>
      <c r="P31" s="38" t="s">
        <v>1218</v>
      </c>
    </row>
    <row r="32" customFormat="false" ht="30" hidden="false" customHeight="false" outlineLevel="0" collapsed="false">
      <c r="A32" s="38" t="n">
        <v>24</v>
      </c>
      <c r="B32" s="38" t="s">
        <v>137</v>
      </c>
      <c r="C32" s="38" t="s">
        <v>39</v>
      </c>
      <c r="D32" s="38" t="s">
        <v>138</v>
      </c>
      <c r="E32" s="38"/>
      <c r="F32" s="47" t="n">
        <v>41706</v>
      </c>
      <c r="G32" s="38" t="s">
        <v>2077</v>
      </c>
      <c r="H32" s="38" t="s">
        <v>1694</v>
      </c>
      <c r="I32" s="38" t="s">
        <v>51</v>
      </c>
      <c r="J32" s="38" t="s">
        <v>90</v>
      </c>
      <c r="K32" s="38"/>
      <c r="L32" s="47" t="n">
        <v>41798</v>
      </c>
      <c r="M32" s="47" t="n">
        <v>42802</v>
      </c>
      <c r="N32" s="38" t="n">
        <v>48426</v>
      </c>
      <c r="O32" s="38" t="n">
        <f aca="false">0.07*N32</f>
        <v>3389.82</v>
      </c>
      <c r="P32" s="38" t="s">
        <v>1218</v>
      </c>
    </row>
    <row r="33" customFormat="false" ht="15" hidden="false" customHeight="false" outlineLevel="0" collapsed="false">
      <c r="A33" s="38" t="n">
        <v>25</v>
      </c>
      <c r="B33" s="38" t="s">
        <v>2143</v>
      </c>
      <c r="C33" s="38" t="s">
        <v>39</v>
      </c>
      <c r="D33" s="38"/>
      <c r="E33" s="38"/>
      <c r="F33" s="47" t="n">
        <v>41719</v>
      </c>
      <c r="G33" s="38" t="s">
        <v>2144</v>
      </c>
      <c r="H33" s="38" t="s">
        <v>1694</v>
      </c>
      <c r="I33" s="38" t="s">
        <v>51</v>
      </c>
      <c r="J33" s="38" t="s">
        <v>90</v>
      </c>
      <c r="K33" s="38"/>
      <c r="L33" s="38"/>
      <c r="M33" s="47" t="n">
        <v>42084</v>
      </c>
      <c r="N33" s="38" t="n">
        <v>20302</v>
      </c>
      <c r="O33" s="38" t="n">
        <f aca="false">0.07*N33</f>
        <v>1421.14</v>
      </c>
      <c r="P33" s="38" t="s">
        <v>1218</v>
      </c>
    </row>
    <row r="34" customFormat="false" ht="15" hidden="false" customHeight="false" outlineLevel="0" collapsed="false">
      <c r="A34" s="38" t="n">
        <v>26</v>
      </c>
      <c r="B34" s="38" t="s">
        <v>621</v>
      </c>
      <c r="C34" s="38" t="s">
        <v>39</v>
      </c>
      <c r="D34" s="38" t="s">
        <v>2145</v>
      </c>
      <c r="E34" s="38"/>
      <c r="F34" s="47" t="n">
        <v>41845</v>
      </c>
      <c r="G34" s="38"/>
      <c r="H34" s="38" t="s">
        <v>2146</v>
      </c>
      <c r="I34" s="38" t="s">
        <v>2147</v>
      </c>
      <c r="J34" s="38" t="s">
        <v>90</v>
      </c>
      <c r="K34" s="38" t="s">
        <v>2148</v>
      </c>
      <c r="L34" s="47" t="n">
        <v>41845</v>
      </c>
      <c r="M34" s="47" t="n">
        <v>42940</v>
      </c>
      <c r="N34" s="38" t="n">
        <v>630000</v>
      </c>
      <c r="O34" s="38" t="n">
        <v>0</v>
      </c>
      <c r="P34" s="38" t="s">
        <v>1218</v>
      </c>
    </row>
    <row r="35" customFormat="false" ht="15" hidden="false" customHeight="false" outlineLevel="0" collapsed="false">
      <c r="A35" s="38" t="n">
        <v>27</v>
      </c>
      <c r="B35" s="38" t="s">
        <v>252</v>
      </c>
      <c r="C35" s="38" t="s">
        <v>47</v>
      </c>
      <c r="D35" s="38"/>
      <c r="E35" s="38"/>
      <c r="F35" s="38"/>
      <c r="G35" s="38" t="s">
        <v>1178</v>
      </c>
      <c r="H35" s="38" t="s">
        <v>1178</v>
      </c>
      <c r="I35" s="38" t="s">
        <v>62</v>
      </c>
      <c r="J35" s="38" t="s">
        <v>43</v>
      </c>
      <c r="K35" s="38"/>
      <c r="L35" s="38"/>
      <c r="M35" s="38"/>
      <c r="N35" s="38" t="n">
        <v>47880</v>
      </c>
      <c r="O35" s="38" t="n">
        <f aca="false">0.07*N35</f>
        <v>3351.6</v>
      </c>
      <c r="P35" s="38" t="s">
        <v>1218</v>
      </c>
    </row>
    <row r="36" customFormat="false" ht="15" hidden="false" customHeight="false" outlineLevel="0" collapsed="false">
      <c r="A36" s="38" t="n">
        <v>28</v>
      </c>
      <c r="B36" s="38" t="s">
        <v>64</v>
      </c>
      <c r="C36" s="38" t="s">
        <v>39</v>
      </c>
      <c r="D36" s="38"/>
      <c r="E36" s="38"/>
      <c r="F36" s="38"/>
      <c r="G36" s="38"/>
      <c r="H36" s="38"/>
      <c r="I36" s="38" t="s">
        <v>62</v>
      </c>
      <c r="J36" s="38" t="s">
        <v>56</v>
      </c>
      <c r="K36" s="38"/>
      <c r="L36" s="38"/>
      <c r="M36" s="38"/>
      <c r="N36" s="38" t="n">
        <v>33000</v>
      </c>
      <c r="O36" s="38" t="n">
        <f aca="false">0.07*N36</f>
        <v>2310</v>
      </c>
      <c r="P36" s="38" t="s">
        <v>1218</v>
      </c>
    </row>
    <row r="37" customFormat="false" ht="15" hidden="false" customHeight="false" outlineLevel="0" collapsed="false">
      <c r="A37" s="38" t="n">
        <v>29</v>
      </c>
      <c r="B37" s="38" t="s">
        <v>426</v>
      </c>
      <c r="C37" s="38" t="s">
        <v>47</v>
      </c>
      <c r="D37" s="38"/>
      <c r="E37" s="38"/>
      <c r="F37" s="38"/>
      <c r="G37" s="38" t="s">
        <v>2149</v>
      </c>
      <c r="H37" s="38" t="s">
        <v>2149</v>
      </c>
      <c r="I37" s="38" t="s">
        <v>216</v>
      </c>
      <c r="J37" s="38" t="s">
        <v>43</v>
      </c>
      <c r="K37" s="38"/>
      <c r="L37" s="38"/>
      <c r="M37" s="38"/>
      <c r="N37" s="38" t="n">
        <v>27000</v>
      </c>
      <c r="O37" s="38" t="n">
        <f aca="false">0.07*N37</f>
        <v>1890</v>
      </c>
      <c r="P37" s="38" t="s">
        <v>1218</v>
      </c>
    </row>
    <row r="38" customFormat="false" ht="15" hidden="false" customHeight="false" outlineLevel="0" collapsed="false">
      <c r="A38" s="38" t="n">
        <v>30</v>
      </c>
      <c r="B38" s="38" t="s">
        <v>2150</v>
      </c>
      <c r="C38" s="38"/>
      <c r="D38" s="38" t="s">
        <v>2151</v>
      </c>
      <c r="E38" s="38" t="n">
        <v>39772876</v>
      </c>
      <c r="F38" s="47" t="n">
        <v>40829</v>
      </c>
      <c r="G38" s="38" t="s">
        <v>2152</v>
      </c>
      <c r="H38" s="38" t="s">
        <v>90</v>
      </c>
      <c r="I38" s="38" t="s">
        <v>2153</v>
      </c>
      <c r="J38" s="38" t="s">
        <v>90</v>
      </c>
      <c r="K38" s="38" t="s">
        <v>2154</v>
      </c>
      <c r="L38" s="47" t="n">
        <v>40829</v>
      </c>
      <c r="M38" s="47" t="n">
        <v>41194</v>
      </c>
      <c r="N38" s="38" t="n">
        <v>200000</v>
      </c>
      <c r="O38" s="38" t="n">
        <f aca="false">0.07*N38</f>
        <v>14000</v>
      </c>
      <c r="P38" s="38" t="s">
        <v>1218</v>
      </c>
    </row>
    <row r="39" customFormat="false" ht="15" hidden="false" customHeight="false" outlineLevel="0" collapsed="false">
      <c r="A39" s="38" t="n">
        <v>31</v>
      </c>
      <c r="B39" s="38" t="s">
        <v>458</v>
      </c>
      <c r="C39" s="38" t="s">
        <v>58</v>
      </c>
      <c r="D39" s="38"/>
      <c r="E39" s="38"/>
      <c r="F39" s="47" t="n">
        <v>40857</v>
      </c>
      <c r="G39" s="38"/>
      <c r="H39" s="38" t="s">
        <v>2155</v>
      </c>
      <c r="I39" s="38" t="s">
        <v>2156</v>
      </c>
      <c r="J39" s="38" t="s">
        <v>90</v>
      </c>
      <c r="K39" s="38"/>
      <c r="L39" s="47" t="n">
        <v>40857</v>
      </c>
      <c r="M39" s="47" t="n">
        <v>41589</v>
      </c>
      <c r="N39" s="38" t="n">
        <v>65000</v>
      </c>
      <c r="O39" s="38" t="n">
        <f aca="false">0.07*N39</f>
        <v>4550</v>
      </c>
      <c r="P39" s="38" t="s">
        <v>1218</v>
      </c>
    </row>
    <row r="40" customFormat="false" ht="15" hidden="false" customHeight="false" outlineLevel="0" collapsed="false">
      <c r="A40" s="38" t="n">
        <v>32</v>
      </c>
      <c r="B40" s="38" t="s">
        <v>196</v>
      </c>
      <c r="C40" s="38" t="s">
        <v>47</v>
      </c>
      <c r="D40" s="38"/>
      <c r="E40" s="38" t="n">
        <v>25</v>
      </c>
      <c r="F40" s="47" t="n">
        <v>41188</v>
      </c>
      <c r="G40" s="38"/>
      <c r="H40" s="38" t="s">
        <v>2157</v>
      </c>
      <c r="I40" s="38" t="s">
        <v>1855</v>
      </c>
      <c r="J40" s="38" t="s">
        <v>90</v>
      </c>
      <c r="K40" s="38"/>
      <c r="L40" s="47" t="n">
        <v>41188</v>
      </c>
      <c r="M40" s="47" t="n">
        <v>42048</v>
      </c>
      <c r="N40" s="38" t="n">
        <v>1192</v>
      </c>
      <c r="O40" s="38" t="n">
        <v>0</v>
      </c>
      <c r="P40" s="38" t="s">
        <v>1218</v>
      </c>
    </row>
    <row r="41" customFormat="false" ht="15" hidden="false" customHeight="false" outlineLevel="0" collapsed="false">
      <c r="A41" s="38" t="n">
        <v>33</v>
      </c>
      <c r="B41" s="38" t="s">
        <v>426</v>
      </c>
      <c r="C41" s="38" t="s">
        <v>47</v>
      </c>
      <c r="D41" s="38"/>
      <c r="E41" s="38"/>
      <c r="F41" s="47" t="n">
        <v>40829</v>
      </c>
      <c r="G41" s="38" t="s">
        <v>1862</v>
      </c>
      <c r="H41" s="38" t="s">
        <v>1862</v>
      </c>
      <c r="I41" s="38" t="s">
        <v>2156</v>
      </c>
      <c r="J41" s="38" t="s">
        <v>90</v>
      </c>
      <c r="K41" s="38" t="s">
        <v>2158</v>
      </c>
      <c r="L41" s="47" t="n">
        <v>40829</v>
      </c>
      <c r="M41" s="38"/>
      <c r="N41" s="38" t="n">
        <v>600000</v>
      </c>
      <c r="O41" s="38" t="n">
        <f aca="false">0.07*N41</f>
        <v>42000</v>
      </c>
      <c r="P41" s="38" t="s">
        <v>1218</v>
      </c>
    </row>
    <row r="42" customFormat="false" ht="15" hidden="false" customHeight="false" outlineLevel="0" collapsed="false">
      <c r="A42" s="38" t="n">
        <v>35</v>
      </c>
      <c r="B42" s="38" t="s">
        <v>235</v>
      </c>
      <c r="C42" s="38" t="s">
        <v>39</v>
      </c>
      <c r="D42" s="38" t="s">
        <v>2159</v>
      </c>
      <c r="E42" s="38" t="n">
        <v>110711600111</v>
      </c>
      <c r="F42" s="47" t="n">
        <v>40604</v>
      </c>
      <c r="G42" s="38" t="s">
        <v>2160</v>
      </c>
      <c r="H42" s="38" t="s">
        <v>2161</v>
      </c>
      <c r="I42" s="38" t="s">
        <v>2162</v>
      </c>
      <c r="J42" s="38" t="s">
        <v>90</v>
      </c>
      <c r="K42" s="38" t="s">
        <v>2163</v>
      </c>
      <c r="L42" s="47" t="n">
        <v>40604</v>
      </c>
      <c r="M42" s="47" t="n">
        <v>41335</v>
      </c>
      <c r="N42" s="38" t="n">
        <v>55800</v>
      </c>
      <c r="O42" s="38" t="n">
        <f aca="false">0.07*N42</f>
        <v>3906</v>
      </c>
      <c r="P42" s="38" t="s">
        <v>1218</v>
      </c>
    </row>
    <row r="43" customFormat="false" ht="15" hidden="false" customHeight="false" outlineLevel="0" collapsed="false">
      <c r="A43" s="38" t="n">
        <v>36</v>
      </c>
      <c r="B43" s="38" t="s">
        <v>2164</v>
      </c>
      <c r="C43" s="38" t="s">
        <v>39</v>
      </c>
      <c r="D43" s="38"/>
      <c r="E43" s="38"/>
      <c r="F43" s="47" t="n">
        <v>40857</v>
      </c>
      <c r="G43" s="38" t="s">
        <v>2165</v>
      </c>
      <c r="H43" s="38" t="s">
        <v>2166</v>
      </c>
      <c r="I43" s="38" t="s">
        <v>2167</v>
      </c>
      <c r="J43" s="38" t="s">
        <v>90</v>
      </c>
      <c r="K43" s="38"/>
      <c r="L43" s="47" t="n">
        <v>40857</v>
      </c>
      <c r="M43" s="47" t="n">
        <v>41527</v>
      </c>
      <c r="N43" s="38" t="n">
        <v>65000</v>
      </c>
      <c r="O43" s="38" t="n">
        <f aca="false">0.07*N43</f>
        <v>4550</v>
      </c>
      <c r="P43" s="38" t="s">
        <v>1218</v>
      </c>
    </row>
    <row r="44" customFormat="false" ht="30" hidden="false" customHeight="false" outlineLevel="0" collapsed="false">
      <c r="A44" s="38" t="n">
        <v>37</v>
      </c>
      <c r="B44" s="38" t="s">
        <v>202</v>
      </c>
      <c r="C44" s="38" t="s">
        <v>47</v>
      </c>
      <c r="D44" s="38" t="s">
        <v>2168</v>
      </c>
      <c r="E44" s="38"/>
      <c r="F44" s="47" t="n">
        <v>41521</v>
      </c>
      <c r="G44" s="38"/>
      <c r="H44" s="38" t="s">
        <v>2169</v>
      </c>
      <c r="I44" s="38" t="s">
        <v>59</v>
      </c>
      <c r="J44" s="38" t="s">
        <v>90</v>
      </c>
      <c r="K44" s="38"/>
      <c r="L44" s="47" t="n">
        <v>41521</v>
      </c>
      <c r="M44" s="38"/>
      <c r="N44" s="38" t="n">
        <v>340100</v>
      </c>
      <c r="O44" s="38" t="n">
        <f aca="false">0.07*N44</f>
        <v>23807</v>
      </c>
      <c r="P44" s="38" t="s">
        <v>1218</v>
      </c>
    </row>
    <row r="45" customFormat="false" ht="15" hidden="false" customHeight="false" outlineLevel="0" collapsed="false">
      <c r="A45" s="38" t="n">
        <v>38</v>
      </c>
      <c r="B45" s="38" t="s">
        <v>881</v>
      </c>
      <c r="C45" s="38" t="s">
        <v>39</v>
      </c>
      <c r="D45" s="38" t="s">
        <v>882</v>
      </c>
      <c r="E45" s="38" t="s">
        <v>2170</v>
      </c>
      <c r="F45" s="47" t="n">
        <v>40718</v>
      </c>
      <c r="G45" s="38"/>
      <c r="H45" s="38" t="s">
        <v>2171</v>
      </c>
      <c r="I45" s="38" t="s">
        <v>2138</v>
      </c>
      <c r="J45" s="38" t="s">
        <v>90</v>
      </c>
      <c r="K45" s="38"/>
      <c r="L45" s="47" t="n">
        <v>40778</v>
      </c>
      <c r="M45" s="38"/>
      <c r="N45" s="38" t="n">
        <v>420300</v>
      </c>
      <c r="O45" s="38" t="n">
        <f aca="false">0.07*N45</f>
        <v>29421</v>
      </c>
      <c r="P45" s="38" t="s">
        <v>1218</v>
      </c>
    </row>
    <row r="46" customFormat="false" ht="15" hidden="false" customHeight="false" outlineLevel="0" collapsed="false">
      <c r="A46" s="38" t="n">
        <v>39</v>
      </c>
      <c r="B46" s="38" t="s">
        <v>664</v>
      </c>
      <c r="C46" s="38" t="s">
        <v>47</v>
      </c>
      <c r="D46" s="38"/>
      <c r="E46" s="38"/>
      <c r="F46" s="47" t="n">
        <v>40689</v>
      </c>
      <c r="G46" s="38"/>
      <c r="H46" s="38" t="s">
        <v>2172</v>
      </c>
      <c r="I46" s="38"/>
      <c r="J46" s="38" t="s">
        <v>90</v>
      </c>
      <c r="K46" s="38" t="s">
        <v>2163</v>
      </c>
      <c r="L46" s="38"/>
      <c r="M46" s="38"/>
      <c r="N46" s="38" t="n">
        <v>4995</v>
      </c>
      <c r="O46" s="38" t="n">
        <v>0</v>
      </c>
      <c r="P46" s="38" t="s">
        <v>1218</v>
      </c>
    </row>
    <row r="47" customFormat="false" ht="15" hidden="false" customHeight="false" outlineLevel="0" collapsed="false">
      <c r="A47" s="38" t="n">
        <v>40</v>
      </c>
      <c r="B47" s="38" t="s">
        <v>2173</v>
      </c>
      <c r="C47" s="38" t="s">
        <v>183</v>
      </c>
      <c r="D47" s="38"/>
      <c r="E47" s="38"/>
      <c r="F47" s="47" t="n">
        <v>40829</v>
      </c>
      <c r="G47" s="38" t="s">
        <v>2174</v>
      </c>
      <c r="H47" s="38" t="s">
        <v>1862</v>
      </c>
      <c r="I47" s="38" t="s">
        <v>2156</v>
      </c>
      <c r="J47" s="38" t="s">
        <v>90</v>
      </c>
      <c r="K47" s="38"/>
      <c r="L47" s="47" t="n">
        <v>40829</v>
      </c>
      <c r="M47" s="38"/>
      <c r="N47" s="38" t="n">
        <v>200000</v>
      </c>
      <c r="O47" s="38" t="n">
        <f aca="false">0.07*N47</f>
        <v>14000</v>
      </c>
      <c r="P47" s="38" t="s">
        <v>1218</v>
      </c>
    </row>
    <row r="48" customFormat="false" ht="15" hidden="false" customHeight="false" outlineLevel="0" collapsed="false">
      <c r="A48" s="38" t="n">
        <v>41</v>
      </c>
      <c r="B48" s="38" t="s">
        <v>2175</v>
      </c>
      <c r="C48" s="38" t="s">
        <v>47</v>
      </c>
      <c r="D48" s="38"/>
      <c r="E48" s="38"/>
      <c r="F48" s="47" t="n">
        <v>40605</v>
      </c>
      <c r="G48" s="38" t="s">
        <v>2176</v>
      </c>
      <c r="H48" s="38" t="s">
        <v>2177</v>
      </c>
      <c r="I48" s="38"/>
      <c r="J48" s="38" t="s">
        <v>43</v>
      </c>
      <c r="K48" s="38"/>
      <c r="L48" s="38"/>
      <c r="M48" s="38"/>
      <c r="N48" s="38" t="n">
        <v>520626</v>
      </c>
      <c r="O48" s="38" t="n">
        <f aca="false">0.07*N48</f>
        <v>36443.82</v>
      </c>
      <c r="P48" s="38" t="s">
        <v>1218</v>
      </c>
    </row>
    <row r="49" customFormat="false" ht="15" hidden="false" customHeight="false" outlineLevel="0" collapsed="false">
      <c r="A49" s="38" t="n">
        <v>42</v>
      </c>
      <c r="B49" s="38" t="s">
        <v>1834</v>
      </c>
      <c r="C49" s="38" t="s">
        <v>39</v>
      </c>
      <c r="D49" s="38"/>
      <c r="E49" s="38"/>
      <c r="F49" s="47" t="n">
        <v>41111</v>
      </c>
      <c r="G49" s="38" t="s">
        <v>2178</v>
      </c>
      <c r="H49" s="38" t="s">
        <v>2179</v>
      </c>
      <c r="I49" s="38" t="s">
        <v>2180</v>
      </c>
      <c r="J49" s="38" t="s">
        <v>90</v>
      </c>
      <c r="K49" s="38" t="s">
        <v>2181</v>
      </c>
      <c r="L49" s="47" t="n">
        <v>41111</v>
      </c>
      <c r="M49" s="47" t="n">
        <v>41538</v>
      </c>
      <c r="N49" s="38" t="n">
        <v>3020</v>
      </c>
      <c r="O49" s="38" t="n">
        <v>0</v>
      </c>
      <c r="P49" s="38" t="s">
        <v>2182</v>
      </c>
    </row>
    <row r="50" customFormat="false" ht="15" hidden="false" customHeight="false" outlineLevel="0" collapsed="false">
      <c r="A50" s="38" t="n">
        <v>43</v>
      </c>
      <c r="B50" s="38" t="s">
        <v>1834</v>
      </c>
      <c r="C50" s="38" t="s">
        <v>39</v>
      </c>
      <c r="D50" s="38"/>
      <c r="E50" s="38"/>
      <c r="F50" s="47" t="n">
        <v>40662</v>
      </c>
      <c r="G50" s="38" t="s">
        <v>158</v>
      </c>
      <c r="H50" s="38" t="s">
        <v>2183</v>
      </c>
      <c r="I50" s="38" t="s">
        <v>2184</v>
      </c>
      <c r="J50" s="38" t="s">
        <v>90</v>
      </c>
      <c r="K50" s="38"/>
      <c r="L50" s="47" t="n">
        <v>40662</v>
      </c>
      <c r="M50" s="47" t="n">
        <v>41547</v>
      </c>
      <c r="N50" s="38" t="n">
        <v>4576</v>
      </c>
      <c r="O50" s="38" t="n">
        <v>0</v>
      </c>
      <c r="P50" s="38" t="s">
        <v>2182</v>
      </c>
    </row>
    <row r="51" customFormat="false" ht="15" hidden="false" customHeight="false" outlineLevel="0" collapsed="false">
      <c r="A51" s="38" t="n">
        <v>44</v>
      </c>
      <c r="B51" s="38" t="s">
        <v>1834</v>
      </c>
      <c r="C51" s="38" t="s">
        <v>39</v>
      </c>
      <c r="D51" s="38"/>
      <c r="E51" s="38"/>
      <c r="F51" s="47" t="n">
        <v>41111</v>
      </c>
      <c r="G51" s="38" t="s">
        <v>2185</v>
      </c>
      <c r="H51" s="38" t="s">
        <v>2120</v>
      </c>
      <c r="I51" s="38" t="s">
        <v>2186</v>
      </c>
      <c r="J51" s="38" t="s">
        <v>90</v>
      </c>
      <c r="K51" s="38" t="s">
        <v>2122</v>
      </c>
      <c r="L51" s="47" t="n">
        <v>41111</v>
      </c>
      <c r="M51" s="47" t="n">
        <v>41510</v>
      </c>
      <c r="N51" s="38" t="n">
        <v>940</v>
      </c>
      <c r="O51" s="38" t="n">
        <v>0</v>
      </c>
      <c r="P51" s="38" t="s">
        <v>2182</v>
      </c>
    </row>
    <row r="52" customFormat="false" ht="15" hidden="false" customHeight="false" outlineLevel="0" collapsed="false">
      <c r="A52" s="38" t="n">
        <v>45</v>
      </c>
      <c r="B52" s="38" t="s">
        <v>120</v>
      </c>
      <c r="C52" s="38" t="s">
        <v>47</v>
      </c>
      <c r="D52" s="38"/>
      <c r="E52" s="38"/>
      <c r="F52" s="47" t="n">
        <v>41158</v>
      </c>
      <c r="G52" s="38" t="s">
        <v>2187</v>
      </c>
      <c r="H52" s="38" t="s">
        <v>2187</v>
      </c>
      <c r="I52" s="38"/>
      <c r="J52" s="38" t="s">
        <v>90</v>
      </c>
      <c r="K52" s="38" t="s">
        <v>125</v>
      </c>
      <c r="L52" s="38"/>
      <c r="M52" s="38"/>
      <c r="N52" s="38" t="n">
        <v>130000</v>
      </c>
      <c r="O52" s="38" t="n">
        <f aca="false">0.07*N52</f>
        <v>9100</v>
      </c>
      <c r="P52" s="38" t="s">
        <v>1218</v>
      </c>
    </row>
    <row r="53" customFormat="false" ht="15" hidden="false" customHeight="false" outlineLevel="0" collapsed="false">
      <c r="A53" s="38" t="n">
        <v>46</v>
      </c>
      <c r="B53" s="38" t="s">
        <v>1117</v>
      </c>
      <c r="C53" s="38" t="s">
        <v>47</v>
      </c>
      <c r="D53" s="38"/>
      <c r="E53" s="38"/>
      <c r="F53" s="47" t="n">
        <v>40939</v>
      </c>
      <c r="G53" s="38"/>
      <c r="H53" s="38" t="s">
        <v>2188</v>
      </c>
      <c r="I53" s="38"/>
      <c r="J53" s="38" t="s">
        <v>90</v>
      </c>
      <c r="K53" s="38"/>
      <c r="L53" s="38"/>
      <c r="M53" s="38"/>
      <c r="N53" s="38" t="n">
        <v>2600</v>
      </c>
      <c r="O53" s="38" t="n">
        <v>0</v>
      </c>
      <c r="P53" s="38" t="s">
        <v>1218</v>
      </c>
    </row>
    <row r="54" customFormat="false" ht="30" hidden="false" customHeight="false" outlineLevel="0" collapsed="false">
      <c r="A54" s="38" t="n">
        <v>47</v>
      </c>
      <c r="B54" s="38" t="s">
        <v>1700</v>
      </c>
      <c r="C54" s="38" t="s">
        <v>47</v>
      </c>
      <c r="D54" s="38"/>
      <c r="E54" s="38"/>
      <c r="F54" s="47" t="n">
        <v>40939</v>
      </c>
      <c r="G54" s="38"/>
      <c r="H54" s="38" t="s">
        <v>2189</v>
      </c>
      <c r="I54" s="38" t="s">
        <v>2190</v>
      </c>
      <c r="J54" s="38" t="s">
        <v>90</v>
      </c>
      <c r="K54" s="38"/>
      <c r="L54" s="47" t="n">
        <v>40939</v>
      </c>
      <c r="M54" s="38"/>
      <c r="N54" s="38" t="n">
        <v>480</v>
      </c>
      <c r="O54" s="38" t="n">
        <v>0</v>
      </c>
      <c r="P54" s="38" t="s">
        <v>1218</v>
      </c>
    </row>
    <row r="55" customFormat="false" ht="15" hidden="false" customHeight="false" outlineLevel="0" collapsed="false">
      <c r="A55" s="38" t="n">
        <v>48</v>
      </c>
      <c r="B55" s="38" t="s">
        <v>196</v>
      </c>
      <c r="C55" s="38" t="s">
        <v>47</v>
      </c>
      <c r="D55" s="38"/>
      <c r="E55" s="38"/>
      <c r="F55" s="47" t="n">
        <v>40939</v>
      </c>
      <c r="G55" s="38"/>
      <c r="H55" s="38" t="s">
        <v>2191</v>
      </c>
      <c r="I55" s="38" t="s">
        <v>1855</v>
      </c>
      <c r="J55" s="38" t="s">
        <v>90</v>
      </c>
      <c r="K55" s="38"/>
      <c r="L55" s="47" t="n">
        <v>40939</v>
      </c>
      <c r="M55" s="38"/>
      <c r="N55" s="38" t="n">
        <v>2430</v>
      </c>
      <c r="O55" s="38" t="n">
        <v>0</v>
      </c>
      <c r="P55" s="38" t="s">
        <v>1218</v>
      </c>
    </row>
    <row r="56" customFormat="false" ht="30" hidden="false" customHeight="false" outlineLevel="0" collapsed="false">
      <c r="A56" s="38" t="n">
        <v>49</v>
      </c>
      <c r="B56" s="38" t="s">
        <v>2192</v>
      </c>
      <c r="C56" s="38" t="s">
        <v>39</v>
      </c>
      <c r="D56" s="38"/>
      <c r="E56" s="38"/>
      <c r="F56" s="47" t="n">
        <v>40946</v>
      </c>
      <c r="G56" s="38" t="s">
        <v>2193</v>
      </c>
      <c r="H56" s="38" t="s">
        <v>2194</v>
      </c>
      <c r="I56" s="38" t="s">
        <v>2138</v>
      </c>
      <c r="J56" s="38" t="s">
        <v>90</v>
      </c>
      <c r="K56" s="38" t="s">
        <v>2195</v>
      </c>
      <c r="L56" s="47" t="n">
        <v>40946</v>
      </c>
      <c r="M56" s="47" t="n">
        <v>42773</v>
      </c>
      <c r="N56" s="38" t="n">
        <v>10168</v>
      </c>
      <c r="O56" s="38" t="n">
        <v>0</v>
      </c>
      <c r="P56" s="38" t="s">
        <v>1218</v>
      </c>
    </row>
    <row r="57" customFormat="false" ht="15" hidden="false" customHeight="false" outlineLevel="0" collapsed="false">
      <c r="A57" s="38" t="n">
        <v>50</v>
      </c>
      <c r="B57" s="38" t="s">
        <v>1700</v>
      </c>
      <c r="C57" s="38" t="s">
        <v>47</v>
      </c>
      <c r="D57" s="38"/>
      <c r="E57" s="38"/>
      <c r="F57" s="47" t="n">
        <v>40939</v>
      </c>
      <c r="G57" s="38"/>
      <c r="H57" s="38" t="s">
        <v>2191</v>
      </c>
      <c r="I57" s="38" t="s">
        <v>1226</v>
      </c>
      <c r="J57" s="38" t="s">
        <v>90</v>
      </c>
      <c r="K57" s="38"/>
      <c r="L57" s="47" t="n">
        <v>40939</v>
      </c>
      <c r="M57" s="38"/>
      <c r="N57" s="38" t="n">
        <v>480</v>
      </c>
      <c r="O57" s="38" t="n">
        <v>0</v>
      </c>
      <c r="P57" s="38" t="s">
        <v>1218</v>
      </c>
    </row>
    <row r="58" customFormat="false" ht="15" hidden="false" customHeight="false" outlineLevel="0" collapsed="false">
      <c r="A58" s="38" t="n">
        <v>51</v>
      </c>
      <c r="B58" s="38" t="s">
        <v>2196</v>
      </c>
      <c r="C58" s="38" t="s">
        <v>47</v>
      </c>
      <c r="D58" s="38"/>
      <c r="E58" s="38"/>
      <c r="F58" s="47" t="n">
        <v>40939</v>
      </c>
      <c r="G58" s="38"/>
      <c r="H58" s="38" t="s">
        <v>2191</v>
      </c>
      <c r="I58" s="38" t="s">
        <v>2156</v>
      </c>
      <c r="J58" s="38" t="s">
        <v>90</v>
      </c>
      <c r="K58" s="38"/>
      <c r="L58" s="38"/>
      <c r="M58" s="38"/>
      <c r="N58" s="38" t="n">
        <v>9840</v>
      </c>
      <c r="O58" s="38" t="n">
        <v>0</v>
      </c>
      <c r="P58" s="38" t="s">
        <v>1218</v>
      </c>
    </row>
    <row r="59" customFormat="false" ht="15" hidden="false" customHeight="false" outlineLevel="0" collapsed="false">
      <c r="A59" s="38" t="n">
        <v>52</v>
      </c>
      <c r="B59" s="38" t="s">
        <v>179</v>
      </c>
      <c r="C59" s="38" t="s">
        <v>47</v>
      </c>
      <c r="D59" s="38"/>
      <c r="E59" s="38"/>
      <c r="F59" s="47" t="n">
        <v>40939</v>
      </c>
      <c r="G59" s="38"/>
      <c r="H59" s="38" t="s">
        <v>2191</v>
      </c>
      <c r="I59" s="38"/>
      <c r="J59" s="38"/>
      <c r="K59" s="38"/>
      <c r="L59" s="38"/>
      <c r="M59" s="38"/>
      <c r="N59" s="38" t="n">
        <v>2600</v>
      </c>
      <c r="O59" s="38" t="n">
        <v>0</v>
      </c>
      <c r="P59" s="38" t="s">
        <v>1218</v>
      </c>
    </row>
    <row r="60" customFormat="false" ht="15" hidden="false" customHeight="false" outlineLevel="0" collapsed="false">
      <c r="A60" s="38" t="n">
        <v>53</v>
      </c>
      <c r="B60" s="38" t="s">
        <v>426</v>
      </c>
      <c r="C60" s="38" t="s">
        <v>47</v>
      </c>
      <c r="D60" s="38"/>
      <c r="E60" s="38"/>
      <c r="F60" s="47" t="n">
        <v>41591</v>
      </c>
      <c r="G60" s="38"/>
      <c r="H60" s="38" t="s">
        <v>2197</v>
      </c>
      <c r="I60" s="38" t="s">
        <v>59</v>
      </c>
      <c r="J60" s="38" t="s">
        <v>90</v>
      </c>
      <c r="K60" s="38" t="s">
        <v>2198</v>
      </c>
      <c r="L60" s="47" t="n">
        <v>41591</v>
      </c>
      <c r="M60" s="47" t="n">
        <v>41591</v>
      </c>
      <c r="N60" s="38" t="n">
        <v>47250</v>
      </c>
      <c r="O60" s="38" t="n">
        <f aca="false">0.07*N60</f>
        <v>3307.5</v>
      </c>
      <c r="P60" s="38" t="s">
        <v>1218</v>
      </c>
    </row>
    <row r="61" customFormat="false" ht="15" hidden="false" customHeight="false" outlineLevel="0" collapsed="false">
      <c r="N61" s="0" t="n">
        <f aca="false">SUM(N9:N60)</f>
        <v>4317885</v>
      </c>
      <c r="O61" s="48" t="n">
        <f aca="false">SUM(O9:O60)</f>
        <v>221075.96</v>
      </c>
      <c r="P61" s="48"/>
    </row>
    <row r="73" customFormat="false" ht="15.75" hidden="false" customHeight="false" outlineLevel="0" collapsed="false">
      <c r="K73" s="63"/>
      <c r="L73" s="63"/>
    </row>
  </sheetData>
  <autoFilter ref="A8:P62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C32" activeCellId="0" sqref="C3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9.28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6" min="6" style="0" width="14.7"/>
    <col collapsed="false" customWidth="true" hidden="false" outlineLevel="0" max="7" min="7" style="0" width="32.99"/>
    <col collapsed="false" customWidth="true" hidden="false" outlineLevel="0" max="9" min="9" style="0" width="33.99"/>
    <col collapsed="false" customWidth="true" hidden="false" outlineLevel="0" max="10" min="10" style="0" width="15.85"/>
    <col collapsed="false" customWidth="true" hidden="false" outlineLevel="0" max="11" min="11" style="0" width="38.14"/>
    <col collapsed="false" customWidth="true" hidden="false" outlineLevel="0" max="12" min="12" style="0" width="18.14"/>
    <col collapsed="false" customWidth="true" hidden="false" outlineLevel="0" max="13" min="13" style="0" width="19.14"/>
    <col collapsed="false" customWidth="true" hidden="false" outlineLevel="0" max="15" min="14" style="0" width="15.28"/>
    <col collapsed="false" customWidth="true" hidden="false" outlineLevel="0" max="16" min="16" style="0" width="13.99"/>
  </cols>
  <sheetData>
    <row r="1" customFormat="false" ht="15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6" t="s">
        <v>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" hidden="false" customHeight="true" outlineLevel="0" collapsed="false">
      <c r="A3" s="7" t="s">
        <v>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" hidden="false" customHeight="true" outlineLevel="0" collapsed="false">
      <c r="A4" s="7" t="s">
        <v>1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true" outlineLevel="0" collapsed="false">
      <c r="A5" s="7" t="s">
        <v>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A6" s="7" t="s">
        <v>2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8" customFormat="false" ht="15" hidden="false" customHeight="false" outlineLevel="0" collapsed="false">
      <c r="A8" s="8" t="s">
        <v>22</v>
      </c>
      <c r="B8" s="8" t="s">
        <v>23</v>
      </c>
      <c r="C8" s="8" t="s">
        <v>24</v>
      </c>
      <c r="D8" s="8" t="s">
        <v>25</v>
      </c>
      <c r="E8" s="8" t="s">
        <v>26</v>
      </c>
      <c r="F8" s="8" t="s">
        <v>27</v>
      </c>
      <c r="G8" s="8" t="s">
        <v>28</v>
      </c>
      <c r="H8" s="8" t="s">
        <v>29</v>
      </c>
      <c r="I8" s="8" t="s">
        <v>30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</row>
    <row r="9" customFormat="false" ht="30" hidden="false" customHeight="false" outlineLevel="0" collapsed="false">
      <c r="A9" s="9" t="n">
        <v>1</v>
      </c>
      <c r="B9" s="9" t="s">
        <v>38</v>
      </c>
      <c r="C9" s="9" t="s">
        <v>39</v>
      </c>
      <c r="D9" s="9"/>
      <c r="E9" s="9"/>
      <c r="F9" s="10" t="n">
        <v>39753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10" t="n">
        <v>39789</v>
      </c>
      <c r="M9" s="10" t="n">
        <v>40118</v>
      </c>
      <c r="N9" s="9" t="n">
        <v>18000</v>
      </c>
      <c r="O9" s="9" t="n">
        <f aca="false">0.07*N9</f>
        <v>1260</v>
      </c>
      <c r="P9" s="9" t="s">
        <v>45</v>
      </c>
    </row>
    <row r="10" customFormat="false" ht="30" hidden="false" customHeight="false" outlineLevel="0" collapsed="false">
      <c r="A10" s="9" t="n">
        <v>2</v>
      </c>
      <c r="B10" s="9" t="s">
        <v>46</v>
      </c>
      <c r="C10" s="9" t="s">
        <v>47</v>
      </c>
      <c r="D10" s="9" t="s">
        <v>48</v>
      </c>
      <c r="E10" s="9" t="n">
        <v>1092</v>
      </c>
      <c r="F10" s="10" t="n">
        <v>41740</v>
      </c>
      <c r="G10" s="9" t="s">
        <v>49</v>
      </c>
      <c r="H10" s="9" t="s">
        <v>50</v>
      </c>
      <c r="I10" s="9" t="s">
        <v>51</v>
      </c>
      <c r="J10" s="9" t="s">
        <v>43</v>
      </c>
      <c r="K10" s="9" t="s">
        <v>52</v>
      </c>
      <c r="L10" s="9"/>
      <c r="M10" s="9"/>
      <c r="N10" s="9" t="n">
        <v>57353</v>
      </c>
      <c r="O10" s="9" t="n">
        <f aca="false">0.07*N10</f>
        <v>4014.71</v>
      </c>
      <c r="P10" s="9" t="s">
        <v>45</v>
      </c>
    </row>
    <row r="11" customFormat="false" ht="15" hidden="false" customHeight="false" outlineLevel="0" collapsed="false">
      <c r="A11" s="9" t="n">
        <v>4</v>
      </c>
      <c r="B11" s="9" t="s">
        <v>53</v>
      </c>
      <c r="C11" s="9" t="s">
        <v>47</v>
      </c>
      <c r="D11" s="9"/>
      <c r="E11" s="9"/>
      <c r="F11" s="9"/>
      <c r="G11" s="9" t="s">
        <v>54</v>
      </c>
      <c r="H11" s="9" t="s">
        <v>54</v>
      </c>
      <c r="I11" s="9" t="s">
        <v>55</v>
      </c>
      <c r="J11" s="9" t="s">
        <v>56</v>
      </c>
      <c r="K11" s="9"/>
      <c r="L11" s="9"/>
      <c r="M11" s="9"/>
      <c r="N11" s="9" t="n">
        <v>0</v>
      </c>
      <c r="O11" s="9" t="n">
        <f aca="false">0.07*N11</f>
        <v>0</v>
      </c>
      <c r="P11" s="9" t="s">
        <v>45</v>
      </c>
    </row>
    <row r="12" customFormat="false" ht="30" hidden="false" customHeight="false" outlineLevel="0" collapsed="false">
      <c r="A12" s="9" t="n">
        <v>5</v>
      </c>
      <c r="B12" s="9" t="s">
        <v>57</v>
      </c>
      <c r="C12" s="9" t="s">
        <v>58</v>
      </c>
      <c r="D12" s="9"/>
      <c r="E12" s="9"/>
      <c r="F12" s="9"/>
      <c r="G12" s="9"/>
      <c r="H12" s="9"/>
      <c r="I12" s="9" t="s">
        <v>59</v>
      </c>
      <c r="J12" s="9" t="s">
        <v>56</v>
      </c>
      <c r="K12" s="9"/>
      <c r="L12" s="9"/>
      <c r="M12" s="9"/>
      <c r="N12" s="9" t="n">
        <v>98000</v>
      </c>
      <c r="O12" s="9" t="n">
        <f aca="false">0.07*N12</f>
        <v>6860</v>
      </c>
      <c r="P12" s="9" t="s">
        <v>45</v>
      </c>
    </row>
    <row r="13" customFormat="false" ht="15" hidden="false" customHeight="false" outlineLevel="0" collapsed="false">
      <c r="A13" s="9" t="n">
        <v>6</v>
      </c>
      <c r="B13" s="9" t="s">
        <v>60</v>
      </c>
      <c r="C13" s="9" t="s">
        <v>58</v>
      </c>
      <c r="D13" s="9"/>
      <c r="E13" s="9"/>
      <c r="F13" s="9"/>
      <c r="G13" s="9" t="s">
        <v>61</v>
      </c>
      <c r="H13" s="9" t="s">
        <v>61</v>
      </c>
      <c r="I13" s="9" t="s">
        <v>62</v>
      </c>
      <c r="J13" s="9" t="s">
        <v>56</v>
      </c>
      <c r="K13" s="9"/>
      <c r="L13" s="9"/>
      <c r="M13" s="9"/>
      <c r="N13" s="9" t="n">
        <v>325000</v>
      </c>
      <c r="O13" s="9" t="n">
        <f aca="false">0.07*N13</f>
        <v>22750</v>
      </c>
      <c r="P13" s="9" t="s">
        <v>45</v>
      </c>
    </row>
    <row r="14" customFormat="false" ht="15" hidden="false" customHeight="false" outlineLevel="0" collapsed="false">
      <c r="A14" s="9" t="n">
        <v>7</v>
      </c>
      <c r="B14" s="9" t="s">
        <v>63</v>
      </c>
      <c r="C14" s="9" t="s">
        <v>47</v>
      </c>
      <c r="D14" s="9"/>
      <c r="E14" s="9"/>
      <c r="F14" s="9"/>
      <c r="G14" s="9"/>
      <c r="H14" s="9"/>
      <c r="I14" s="9" t="s">
        <v>62</v>
      </c>
      <c r="J14" s="9" t="s">
        <v>56</v>
      </c>
      <c r="K14" s="9"/>
      <c r="L14" s="9"/>
      <c r="M14" s="9"/>
      <c r="N14" s="9" t="n">
        <v>32000</v>
      </c>
      <c r="O14" s="9" t="n">
        <f aca="false">0.07*N14</f>
        <v>2240</v>
      </c>
      <c r="P14" s="9" t="s">
        <v>45</v>
      </c>
    </row>
    <row r="15" customFormat="false" ht="15" hidden="false" customHeight="false" outlineLevel="0" collapsed="false">
      <c r="A15" s="9" t="n">
        <v>8</v>
      </c>
      <c r="B15" s="9" t="s">
        <v>63</v>
      </c>
      <c r="C15" s="9" t="s">
        <v>47</v>
      </c>
      <c r="D15" s="9"/>
      <c r="E15" s="9"/>
      <c r="F15" s="9"/>
      <c r="G15" s="9"/>
      <c r="H15" s="9"/>
      <c r="I15" s="9" t="s">
        <v>62</v>
      </c>
      <c r="J15" s="9" t="s">
        <v>56</v>
      </c>
      <c r="K15" s="9"/>
      <c r="L15" s="9"/>
      <c r="M15" s="9"/>
      <c r="N15" s="9" t="n">
        <v>32000</v>
      </c>
      <c r="O15" s="9" t="n">
        <f aca="false">0.07*N15</f>
        <v>2240</v>
      </c>
      <c r="P15" s="9" t="s">
        <v>45</v>
      </c>
    </row>
    <row r="16" customFormat="false" ht="15" hidden="false" customHeight="false" outlineLevel="0" collapsed="false">
      <c r="A16" s="9" t="n">
        <v>9</v>
      </c>
      <c r="B16" s="9" t="s">
        <v>63</v>
      </c>
      <c r="C16" s="9" t="s">
        <v>47</v>
      </c>
      <c r="D16" s="9"/>
      <c r="E16" s="9"/>
      <c r="F16" s="9"/>
      <c r="G16" s="9"/>
      <c r="H16" s="9"/>
      <c r="I16" s="9" t="s">
        <v>62</v>
      </c>
      <c r="J16" s="9" t="s">
        <v>56</v>
      </c>
      <c r="K16" s="9"/>
      <c r="L16" s="9"/>
      <c r="M16" s="9"/>
      <c r="N16" s="9" t="n">
        <v>32000</v>
      </c>
      <c r="O16" s="9" t="n">
        <f aca="false">0.07*N16</f>
        <v>2240</v>
      </c>
      <c r="P16" s="9" t="s">
        <v>45</v>
      </c>
    </row>
    <row r="17" customFormat="false" ht="15" hidden="false" customHeight="false" outlineLevel="0" collapsed="false">
      <c r="A17" s="9" t="n">
        <v>10</v>
      </c>
      <c r="B17" s="9" t="s">
        <v>64</v>
      </c>
      <c r="C17" s="9" t="s">
        <v>39</v>
      </c>
      <c r="D17" s="9"/>
      <c r="E17" s="9"/>
      <c r="F17" s="9"/>
      <c r="G17" s="9"/>
      <c r="H17" s="9"/>
      <c r="I17" s="9" t="s">
        <v>62</v>
      </c>
      <c r="J17" s="9" t="s">
        <v>56</v>
      </c>
      <c r="K17" s="9"/>
      <c r="L17" s="9"/>
      <c r="M17" s="9"/>
      <c r="N17" s="9" t="n">
        <v>33000</v>
      </c>
      <c r="O17" s="9" t="n">
        <f aca="false">0.07*N17</f>
        <v>2310</v>
      </c>
      <c r="P17" s="9" t="s">
        <v>45</v>
      </c>
    </row>
    <row r="18" customFormat="false" ht="15" hidden="false" customHeight="false" outlineLevel="0" collapsed="false">
      <c r="A18" s="9" t="n">
        <v>11</v>
      </c>
      <c r="B18" s="9" t="s">
        <v>65</v>
      </c>
      <c r="C18" s="9" t="s">
        <v>58</v>
      </c>
      <c r="D18" s="9"/>
      <c r="E18" s="9"/>
      <c r="F18" s="9"/>
      <c r="G18" s="9"/>
      <c r="H18" s="9"/>
      <c r="I18" s="9" t="s">
        <v>62</v>
      </c>
      <c r="J18" s="9" t="s">
        <v>56</v>
      </c>
      <c r="K18" s="9"/>
      <c r="L18" s="9"/>
      <c r="M18" s="9"/>
      <c r="N18" s="9" t="n">
        <v>13300</v>
      </c>
      <c r="O18" s="9" t="n">
        <f aca="false">0.07*N18</f>
        <v>931</v>
      </c>
      <c r="P18" s="9" t="s">
        <v>45</v>
      </c>
    </row>
    <row r="19" customFormat="false" ht="15" hidden="false" customHeight="false" outlineLevel="0" collapsed="false">
      <c r="A19" s="9" t="n">
        <v>12</v>
      </c>
      <c r="B19" s="9" t="s">
        <v>66</v>
      </c>
      <c r="C19" s="9" t="s">
        <v>47</v>
      </c>
      <c r="D19" s="9"/>
      <c r="E19" s="9"/>
      <c r="F19" s="9"/>
      <c r="G19" s="9"/>
      <c r="H19" s="9"/>
      <c r="I19" s="9" t="s">
        <v>62</v>
      </c>
      <c r="J19" s="9" t="s">
        <v>56</v>
      </c>
      <c r="K19" s="9"/>
      <c r="L19" s="9"/>
      <c r="M19" s="9"/>
      <c r="N19" s="9" t="n">
        <v>1500</v>
      </c>
      <c r="O19" s="9" t="n">
        <f aca="false">0.07*N19</f>
        <v>105</v>
      </c>
      <c r="P19" s="9" t="s">
        <v>45</v>
      </c>
    </row>
    <row r="20" customFormat="false" ht="15" hidden="false" customHeight="false" outlineLevel="0" collapsed="false">
      <c r="A20" s="9" t="n">
        <v>13</v>
      </c>
      <c r="B20" s="9" t="s">
        <v>67</v>
      </c>
      <c r="C20" s="9" t="s">
        <v>47</v>
      </c>
      <c r="D20" s="9"/>
      <c r="E20" s="9"/>
      <c r="F20" s="9"/>
      <c r="G20" s="9"/>
      <c r="H20" s="9"/>
      <c r="I20" s="9" t="s">
        <v>68</v>
      </c>
      <c r="J20" s="9" t="s">
        <v>56</v>
      </c>
      <c r="K20" s="9"/>
      <c r="L20" s="9"/>
      <c r="M20" s="9"/>
      <c r="N20" s="9" t="n">
        <v>15000</v>
      </c>
      <c r="O20" s="9" t="n">
        <f aca="false">0.07*N20</f>
        <v>1050</v>
      </c>
      <c r="P20" s="9" t="s">
        <v>45</v>
      </c>
    </row>
    <row r="21" customFormat="false" ht="15" hidden="false" customHeight="false" outlineLevel="0" collapsed="false">
      <c r="A21" s="9" t="n">
        <v>14</v>
      </c>
      <c r="B21" s="9" t="s">
        <v>69</v>
      </c>
      <c r="C21" s="9" t="s">
        <v>47</v>
      </c>
      <c r="D21" s="9"/>
      <c r="E21" s="9"/>
      <c r="F21" s="9"/>
      <c r="G21" s="9"/>
      <c r="H21" s="9"/>
      <c r="I21" s="9" t="s">
        <v>55</v>
      </c>
      <c r="J21" s="9" t="s">
        <v>56</v>
      </c>
      <c r="K21" s="9"/>
      <c r="L21" s="9"/>
      <c r="M21" s="9"/>
      <c r="N21" s="9" t="n">
        <v>550</v>
      </c>
      <c r="O21" s="9" t="n">
        <f aca="false">0.07*N21</f>
        <v>38.5</v>
      </c>
      <c r="P21" s="9" t="s">
        <v>45</v>
      </c>
    </row>
    <row r="22" customFormat="false" ht="15" hidden="false" customHeight="false" outlineLevel="0" collapsed="false">
      <c r="A22" s="9" t="n">
        <v>15</v>
      </c>
      <c r="B22" s="9" t="s">
        <v>70</v>
      </c>
      <c r="C22" s="9" t="s">
        <v>58</v>
      </c>
      <c r="D22" s="9"/>
      <c r="E22" s="9"/>
      <c r="F22" s="9"/>
      <c r="G22" s="9"/>
      <c r="H22" s="9"/>
      <c r="I22" s="9" t="s">
        <v>68</v>
      </c>
      <c r="J22" s="9" t="s">
        <v>56</v>
      </c>
      <c r="K22" s="9"/>
      <c r="L22" s="9"/>
      <c r="M22" s="9"/>
      <c r="N22" s="9" t="n">
        <v>23850</v>
      </c>
      <c r="O22" s="9" t="n">
        <f aca="false">0.07*N22</f>
        <v>1669.5</v>
      </c>
      <c r="P22" s="9" t="s">
        <v>45</v>
      </c>
    </row>
    <row r="23" customFormat="false" ht="15" hidden="false" customHeight="false" outlineLevel="0" collapsed="false">
      <c r="A23" s="9" t="n">
        <v>16</v>
      </c>
      <c r="B23" s="9" t="s">
        <v>71</v>
      </c>
      <c r="C23" s="9" t="s">
        <v>47</v>
      </c>
      <c r="D23" s="9"/>
      <c r="E23" s="9"/>
      <c r="F23" s="9"/>
      <c r="G23" s="9"/>
      <c r="H23" s="9"/>
      <c r="I23" s="9" t="s">
        <v>68</v>
      </c>
      <c r="J23" s="9"/>
      <c r="K23" s="9"/>
      <c r="L23" s="9"/>
      <c r="M23" s="9"/>
      <c r="N23" s="9" t="n">
        <v>24400</v>
      </c>
      <c r="O23" s="9" t="n">
        <f aca="false">0.07*N23</f>
        <v>1708</v>
      </c>
      <c r="P23" s="9" t="s">
        <v>45</v>
      </c>
    </row>
    <row r="24" customFormat="false" ht="30" hidden="false" customHeight="false" outlineLevel="0" collapsed="false">
      <c r="A24" s="9" t="n">
        <v>17</v>
      </c>
      <c r="B24" s="9" t="s">
        <v>65</v>
      </c>
      <c r="C24" s="9" t="s">
        <v>58</v>
      </c>
      <c r="D24" s="9"/>
      <c r="E24" s="9"/>
      <c r="F24" s="9"/>
      <c r="G24" s="9" t="s">
        <v>72</v>
      </c>
      <c r="H24" s="9" t="s">
        <v>73</v>
      </c>
      <c r="I24" s="9" t="s">
        <v>74</v>
      </c>
      <c r="J24" s="9" t="s">
        <v>43</v>
      </c>
      <c r="K24" s="9" t="s">
        <v>75</v>
      </c>
      <c r="L24" s="9"/>
      <c r="M24" s="9"/>
      <c r="N24" s="9" t="n">
        <v>25400</v>
      </c>
      <c r="O24" s="9" t="n">
        <f aca="false">0.07*N24</f>
        <v>1778</v>
      </c>
      <c r="P24" s="9" t="s">
        <v>45</v>
      </c>
    </row>
    <row r="25" customFormat="false" ht="15" hidden="false" customHeight="false" outlineLevel="0" collapsed="false">
      <c r="A25" s="9" t="n">
        <v>18</v>
      </c>
      <c r="B25" s="9" t="s">
        <v>76</v>
      </c>
      <c r="C25" s="9" t="s">
        <v>39</v>
      </c>
      <c r="D25" s="9"/>
      <c r="E25" s="9"/>
      <c r="F25" s="9"/>
      <c r="G25" s="9" t="s">
        <v>77</v>
      </c>
      <c r="H25" s="9" t="s">
        <v>78</v>
      </c>
      <c r="I25" s="9"/>
      <c r="J25" s="9" t="s">
        <v>43</v>
      </c>
      <c r="K25" s="9" t="s">
        <v>79</v>
      </c>
      <c r="L25" s="9"/>
      <c r="M25" s="9"/>
      <c r="N25" s="9" t="n">
        <v>3900</v>
      </c>
      <c r="O25" s="9" t="n">
        <f aca="false">0.07*N25</f>
        <v>273</v>
      </c>
      <c r="P25" s="9" t="s">
        <v>45</v>
      </c>
    </row>
    <row r="26" customFormat="false" ht="15" hidden="false" customHeight="false" outlineLevel="0" collapsed="false">
      <c r="A26" s="9" t="n">
        <v>19</v>
      </c>
      <c r="B26" s="9" t="s">
        <v>80</v>
      </c>
      <c r="C26" s="9" t="s">
        <v>47</v>
      </c>
      <c r="D26" s="9"/>
      <c r="E26" s="9"/>
      <c r="F26" s="9"/>
      <c r="G26" s="9" t="s">
        <v>81</v>
      </c>
      <c r="H26" s="9" t="s">
        <v>82</v>
      </c>
      <c r="I26" s="9" t="s">
        <v>83</v>
      </c>
      <c r="J26" s="9" t="s">
        <v>43</v>
      </c>
      <c r="K26" s="9" t="s">
        <v>84</v>
      </c>
      <c r="L26" s="9"/>
      <c r="M26" s="9"/>
      <c r="N26" s="9" t="n">
        <v>755</v>
      </c>
      <c r="O26" s="9" t="n">
        <f aca="false">0.07*N26</f>
        <v>52.85</v>
      </c>
      <c r="P26" s="9" t="s">
        <v>45</v>
      </c>
    </row>
    <row r="27" customFormat="false" ht="30" hidden="false" customHeight="false" outlineLevel="0" collapsed="false">
      <c r="A27" s="9" t="n">
        <v>20</v>
      </c>
      <c r="B27" s="9" t="s">
        <v>64</v>
      </c>
      <c r="C27" s="9" t="s">
        <v>39</v>
      </c>
      <c r="D27" s="9"/>
      <c r="E27" s="9"/>
      <c r="F27" s="9"/>
      <c r="G27" s="9" t="s">
        <v>72</v>
      </c>
      <c r="H27" s="9" t="s">
        <v>85</v>
      </c>
      <c r="I27" s="9" t="s">
        <v>86</v>
      </c>
      <c r="J27" s="9" t="s">
        <v>43</v>
      </c>
      <c r="K27" s="9"/>
      <c r="L27" s="9"/>
      <c r="M27" s="9"/>
      <c r="N27" s="9" t="n">
        <v>102800</v>
      </c>
      <c r="O27" s="9" t="n">
        <f aca="false">0.07*N27</f>
        <v>7196</v>
      </c>
      <c r="P27" s="9" t="s">
        <v>45</v>
      </c>
    </row>
    <row r="28" customFormat="false" ht="30" hidden="false" customHeight="false" outlineLevel="0" collapsed="false">
      <c r="A28" s="9" t="n">
        <v>21</v>
      </c>
      <c r="B28" s="9" t="s">
        <v>87</v>
      </c>
      <c r="C28" s="9" t="s">
        <v>47</v>
      </c>
      <c r="D28" s="9"/>
      <c r="E28" s="9"/>
      <c r="F28" s="9"/>
      <c r="G28" s="9" t="s">
        <v>72</v>
      </c>
      <c r="H28" s="9" t="s">
        <v>88</v>
      </c>
      <c r="I28" s="9" t="s">
        <v>89</v>
      </c>
      <c r="J28" s="9" t="s">
        <v>90</v>
      </c>
      <c r="K28" s="9"/>
      <c r="L28" s="9"/>
      <c r="M28" s="9"/>
      <c r="N28" s="9" t="n">
        <v>541</v>
      </c>
      <c r="O28" s="9" t="n">
        <f aca="false">0.07*N28</f>
        <v>37.87</v>
      </c>
      <c r="P28" s="9" t="s">
        <v>45</v>
      </c>
    </row>
    <row r="29" customFormat="false" ht="30" hidden="false" customHeight="false" outlineLevel="0" collapsed="false">
      <c r="A29" s="9" t="n">
        <v>22</v>
      </c>
      <c r="B29" s="9" t="s">
        <v>66</v>
      </c>
      <c r="C29" s="9" t="s">
        <v>47</v>
      </c>
      <c r="D29" s="9"/>
      <c r="E29" s="9"/>
      <c r="F29" s="9"/>
      <c r="G29" s="9" t="s">
        <v>72</v>
      </c>
      <c r="H29" s="9" t="s">
        <v>91</v>
      </c>
      <c r="I29" s="9" t="s">
        <v>86</v>
      </c>
      <c r="J29" s="9" t="s">
        <v>43</v>
      </c>
      <c r="K29" s="9" t="s">
        <v>92</v>
      </c>
      <c r="L29" s="9"/>
      <c r="M29" s="9"/>
      <c r="N29" s="9" t="n">
        <v>1456</v>
      </c>
      <c r="O29" s="9" t="n">
        <f aca="false">0.07*N29</f>
        <v>101.92</v>
      </c>
      <c r="P29" s="9" t="s">
        <v>45</v>
      </c>
    </row>
    <row r="30" customFormat="false" ht="15" hidden="false" customHeight="false" outlineLevel="0" collapsed="false">
      <c r="A30" s="9" t="n">
        <v>23</v>
      </c>
      <c r="B30" s="9" t="s">
        <v>63</v>
      </c>
      <c r="C30" s="9" t="s">
        <v>47</v>
      </c>
      <c r="D30" s="9"/>
      <c r="E30" s="9"/>
      <c r="F30" s="9"/>
      <c r="G30" s="9" t="s">
        <v>93</v>
      </c>
      <c r="H30" s="9" t="s">
        <v>94</v>
      </c>
      <c r="I30" s="9" t="s">
        <v>86</v>
      </c>
      <c r="J30" s="9" t="s">
        <v>43</v>
      </c>
      <c r="K30" s="9" t="s">
        <v>95</v>
      </c>
      <c r="L30" s="9"/>
      <c r="M30" s="9"/>
      <c r="N30" s="9" t="n">
        <v>29800</v>
      </c>
      <c r="O30" s="9" t="n">
        <f aca="false">0.07*N30</f>
        <v>2086</v>
      </c>
      <c r="P30" s="9" t="s">
        <v>45</v>
      </c>
    </row>
    <row r="31" customFormat="false" ht="30" hidden="false" customHeight="false" outlineLevel="0" collapsed="false">
      <c r="A31" s="9" t="n">
        <v>24</v>
      </c>
      <c r="B31" s="9" t="s">
        <v>96</v>
      </c>
      <c r="C31" s="9" t="s">
        <v>47</v>
      </c>
      <c r="D31" s="9"/>
      <c r="E31" s="9"/>
      <c r="F31" s="9"/>
      <c r="G31" s="9" t="s">
        <v>97</v>
      </c>
      <c r="H31" s="9" t="s">
        <v>98</v>
      </c>
      <c r="I31" s="9" t="s">
        <v>86</v>
      </c>
      <c r="J31" s="9" t="s">
        <v>90</v>
      </c>
      <c r="K31" s="9" t="s">
        <v>99</v>
      </c>
      <c r="L31" s="9"/>
      <c r="M31" s="9"/>
      <c r="N31" s="9" t="n">
        <v>3640</v>
      </c>
      <c r="O31" s="9" t="n">
        <f aca="false">0.07*N31</f>
        <v>254.8</v>
      </c>
      <c r="P31" s="9" t="s">
        <v>45</v>
      </c>
    </row>
    <row r="32" customFormat="false" ht="15" hidden="false" customHeight="false" outlineLevel="0" collapsed="false">
      <c r="A32" s="9" t="n">
        <v>25</v>
      </c>
      <c r="B32" s="9" t="s">
        <v>100</v>
      </c>
      <c r="C32" s="9" t="s">
        <v>39</v>
      </c>
      <c r="D32" s="9"/>
      <c r="E32" s="9" t="s">
        <v>101</v>
      </c>
      <c r="F32" s="9"/>
      <c r="G32" s="9" t="s">
        <v>93</v>
      </c>
      <c r="H32" s="9" t="s">
        <v>94</v>
      </c>
      <c r="I32" s="9" t="s">
        <v>86</v>
      </c>
      <c r="J32" s="9" t="s">
        <v>43</v>
      </c>
      <c r="K32" s="9" t="s">
        <v>102</v>
      </c>
      <c r="L32" s="10" t="n">
        <v>39785</v>
      </c>
      <c r="M32" s="9"/>
      <c r="N32" s="9" t="n">
        <v>85280</v>
      </c>
      <c r="O32" s="9" t="n">
        <f aca="false">0.07*N32</f>
        <v>5969.6</v>
      </c>
      <c r="P32" s="9" t="s">
        <v>45</v>
      </c>
    </row>
    <row r="33" customFormat="false" ht="45" hidden="false" customHeight="false" outlineLevel="0" collapsed="false">
      <c r="A33" s="9" t="n">
        <v>26</v>
      </c>
      <c r="B33" s="9" t="s">
        <v>69</v>
      </c>
      <c r="C33" s="9" t="s">
        <v>47</v>
      </c>
      <c r="D33" s="9"/>
      <c r="E33" s="9" t="s">
        <v>103</v>
      </c>
      <c r="F33" s="9"/>
      <c r="G33" s="9" t="s">
        <v>104</v>
      </c>
      <c r="H33" s="9" t="s">
        <v>105</v>
      </c>
      <c r="I33" s="9" t="s">
        <v>106</v>
      </c>
      <c r="J33" s="9" t="s">
        <v>90</v>
      </c>
      <c r="K33" s="9" t="s">
        <v>107</v>
      </c>
      <c r="L33" s="9"/>
      <c r="M33" s="9"/>
      <c r="N33" s="9" t="n">
        <v>1192</v>
      </c>
      <c r="O33" s="9" t="n">
        <f aca="false">0.07*N33</f>
        <v>83.44</v>
      </c>
      <c r="P33" s="9" t="s">
        <v>45</v>
      </c>
    </row>
    <row r="34" customFormat="false" ht="15" hidden="false" customHeight="false" outlineLevel="0" collapsed="false">
      <c r="A34" s="9" t="n">
        <v>27</v>
      </c>
      <c r="B34" s="9" t="s">
        <v>108</v>
      </c>
      <c r="C34" s="9" t="s">
        <v>47</v>
      </c>
      <c r="D34" s="9"/>
      <c r="E34" s="9"/>
      <c r="F34" s="9"/>
      <c r="G34" s="9"/>
      <c r="H34" s="9"/>
      <c r="I34" s="9" t="s">
        <v>68</v>
      </c>
      <c r="J34" s="9"/>
      <c r="K34" s="9"/>
      <c r="L34" s="9"/>
      <c r="M34" s="9"/>
      <c r="N34" s="9" t="n">
        <v>10500</v>
      </c>
      <c r="O34" s="9" t="n">
        <f aca="false">0.07*N34</f>
        <v>735</v>
      </c>
      <c r="P34" s="9" t="s">
        <v>45</v>
      </c>
    </row>
    <row r="35" customFormat="false" ht="45" hidden="false" customHeight="false" outlineLevel="0" collapsed="false">
      <c r="A35" s="9" t="n">
        <v>28</v>
      </c>
      <c r="B35" s="9" t="s">
        <v>109</v>
      </c>
      <c r="C35" s="9" t="s">
        <v>39</v>
      </c>
      <c r="D35" s="9" t="s">
        <v>110</v>
      </c>
      <c r="E35" s="9"/>
      <c r="F35" s="9"/>
      <c r="G35" s="9" t="s">
        <v>111</v>
      </c>
      <c r="H35" s="9" t="s">
        <v>112</v>
      </c>
      <c r="I35" s="9" t="s">
        <v>51</v>
      </c>
      <c r="J35" s="9" t="s">
        <v>90</v>
      </c>
      <c r="K35" s="9" t="s">
        <v>113</v>
      </c>
      <c r="L35" s="9"/>
      <c r="M35" s="9"/>
      <c r="N35" s="9" t="n">
        <v>12500</v>
      </c>
      <c r="O35" s="9" t="n">
        <f aca="false">0.07*N35</f>
        <v>875</v>
      </c>
      <c r="P35" s="9" t="s">
        <v>45</v>
      </c>
    </row>
    <row r="36" customFormat="false" ht="30" hidden="false" customHeight="false" outlineLevel="0" collapsed="false">
      <c r="A36" s="9" t="n">
        <v>29</v>
      </c>
      <c r="B36" s="9" t="s">
        <v>114</v>
      </c>
      <c r="C36" s="9" t="s">
        <v>47</v>
      </c>
      <c r="D36" s="9"/>
      <c r="E36" s="9" t="s">
        <v>115</v>
      </c>
      <c r="F36" s="10" t="n">
        <v>41795</v>
      </c>
      <c r="G36" s="9" t="s">
        <v>116</v>
      </c>
      <c r="H36" s="9" t="s">
        <v>117</v>
      </c>
      <c r="I36" s="9" t="s">
        <v>118</v>
      </c>
      <c r="J36" s="9" t="s">
        <v>43</v>
      </c>
      <c r="K36" s="9" t="s">
        <v>119</v>
      </c>
      <c r="L36" s="9"/>
      <c r="M36" s="9"/>
      <c r="N36" s="9" t="n">
        <v>8252</v>
      </c>
      <c r="O36" s="9" t="n">
        <f aca="false">0.07*N36</f>
        <v>577.64</v>
      </c>
      <c r="P36" s="9" t="s">
        <v>45</v>
      </c>
    </row>
    <row r="37" customFormat="false" ht="15" hidden="false" customHeight="false" outlineLevel="0" collapsed="false">
      <c r="A37" s="9" t="n">
        <v>30</v>
      </c>
      <c r="B37" s="9" t="s">
        <v>108</v>
      </c>
      <c r="C37" s="9" t="s">
        <v>47</v>
      </c>
      <c r="D37" s="9"/>
      <c r="E37" s="9"/>
      <c r="F37" s="9"/>
      <c r="G37" s="9"/>
      <c r="H37" s="9"/>
      <c r="I37" s="9" t="s">
        <v>68</v>
      </c>
      <c r="J37" s="9"/>
      <c r="K37" s="9"/>
      <c r="L37" s="9"/>
      <c r="M37" s="9"/>
      <c r="N37" s="9" t="n">
        <v>10400</v>
      </c>
      <c r="O37" s="9" t="n">
        <f aca="false">0.07*N37</f>
        <v>728</v>
      </c>
      <c r="P37" s="9" t="s">
        <v>45</v>
      </c>
    </row>
    <row r="38" customFormat="false" ht="45" hidden="false" customHeight="false" outlineLevel="0" collapsed="false">
      <c r="A38" s="11" t="n">
        <v>31</v>
      </c>
      <c r="B38" s="11" t="s">
        <v>120</v>
      </c>
      <c r="C38" s="11" t="s">
        <v>47</v>
      </c>
      <c r="D38" s="11" t="s">
        <v>121</v>
      </c>
      <c r="E38" s="11" t="s">
        <v>122</v>
      </c>
      <c r="F38" s="11"/>
      <c r="G38" s="11" t="s">
        <v>123</v>
      </c>
      <c r="H38" s="11" t="s">
        <v>124</v>
      </c>
      <c r="I38" s="11" t="s">
        <v>42</v>
      </c>
      <c r="J38" s="11" t="s">
        <v>43</v>
      </c>
      <c r="K38" s="11" t="s">
        <v>125</v>
      </c>
      <c r="L38" s="12" t="n">
        <v>41367</v>
      </c>
      <c r="M38" s="12" t="n">
        <v>41686</v>
      </c>
      <c r="N38" s="11" t="n">
        <v>136500</v>
      </c>
      <c r="O38" s="9" t="n">
        <f aca="false">0.07*N38</f>
        <v>9555</v>
      </c>
      <c r="P38" s="9" t="s">
        <v>45</v>
      </c>
    </row>
    <row r="39" customFormat="false" ht="15" hidden="false" customHeight="false" outlineLevel="0" collapsed="false">
      <c r="A39" s="9" t="n">
        <v>32</v>
      </c>
      <c r="B39" s="13" t="s">
        <v>126</v>
      </c>
      <c r="C39" s="1"/>
      <c r="D39" s="1" t="s">
        <v>127</v>
      </c>
      <c r="E39" s="1"/>
      <c r="F39" s="1"/>
      <c r="G39" s="13" t="s">
        <v>128</v>
      </c>
      <c r="H39" s="1"/>
      <c r="I39" s="1"/>
      <c r="J39" s="13" t="s">
        <v>129</v>
      </c>
      <c r="K39" s="1"/>
      <c r="L39" s="1"/>
      <c r="M39" s="1"/>
      <c r="N39" s="13" t="n">
        <v>45288</v>
      </c>
      <c r="O39" s="9" t="n">
        <f aca="false">0.07*N39</f>
        <v>3170.16</v>
      </c>
      <c r="P39" s="9" t="s">
        <v>45</v>
      </c>
    </row>
    <row r="40" customFormat="false" ht="15" hidden="false" customHeight="false" outlineLevel="0" collapsed="false">
      <c r="A40" s="9" t="n">
        <v>33</v>
      </c>
      <c r="B40" s="13" t="s">
        <v>126</v>
      </c>
      <c r="C40" s="1"/>
      <c r="D40" s="13" t="s">
        <v>130</v>
      </c>
      <c r="E40" s="1"/>
      <c r="F40" s="1"/>
      <c r="G40" s="13" t="s">
        <v>131</v>
      </c>
      <c r="H40" s="13" t="s">
        <v>131</v>
      </c>
      <c r="I40" s="1"/>
      <c r="J40" s="1"/>
      <c r="K40" s="1"/>
      <c r="L40" s="1"/>
      <c r="M40" s="1"/>
      <c r="N40" s="13" t="n">
        <v>59000</v>
      </c>
      <c r="O40" s="9" t="n">
        <f aca="false">0.07*N40</f>
        <v>4130</v>
      </c>
      <c r="P40" s="9" t="s">
        <v>45</v>
      </c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 t="s">
        <v>15</v>
      </c>
      <c r="N41" s="1" t="n">
        <f aca="false">SUM(N9:N40)</f>
        <v>1243157</v>
      </c>
      <c r="O41" s="1" t="n">
        <f aca="false">SUM(O9:O40)</f>
        <v>87020.99</v>
      </c>
      <c r="P41" s="1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H41" colorId="64" zoomScale="100" zoomScaleNormal="100" zoomScalePageLayoutView="100" workbookViewId="0">
      <selection pane="topLeft" activeCell="K59" activeCellId="0" sqref="K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85"/>
    <col collapsed="false" customWidth="true" hidden="false" outlineLevel="0" max="3" min="3" style="0" width="9.7"/>
    <col collapsed="false" customWidth="true" hidden="false" outlineLevel="0" max="4" min="4" style="0" width="20.7"/>
    <col collapsed="false" customWidth="true" hidden="false" outlineLevel="0" max="5" min="5" style="0" width="14.41"/>
    <col collapsed="false" customWidth="true" hidden="false" outlineLevel="0" max="6" min="6" style="14" width="12.28"/>
    <col collapsed="false" customWidth="true" hidden="false" outlineLevel="0" max="7" min="7" style="0" width="26.13"/>
    <col collapsed="false" customWidth="true" hidden="false" outlineLevel="0" max="8" min="8" style="0" width="25.99"/>
    <col collapsed="false" customWidth="true" hidden="false" outlineLevel="0" max="9" min="9" style="0" width="15.7"/>
    <col collapsed="false" customWidth="true" hidden="false" outlineLevel="0" max="11" min="11" style="0" width="41.99"/>
    <col collapsed="false" customWidth="true" hidden="false" outlineLevel="0" max="12" min="12" style="14" width="12.28"/>
    <col collapsed="false" customWidth="true" hidden="false" outlineLevel="0" max="13" min="13" style="0" width="13.7"/>
    <col collapsed="false" customWidth="true" hidden="false" outlineLevel="0" max="15" min="14" style="15" width="11.13"/>
    <col collapsed="false" customWidth="true" hidden="false" outlineLevel="0" max="16" min="16" style="0" width="8.7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7" t="s">
        <v>1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5" hidden="false" customHeight="true" outlineLevel="0" collapsed="false">
      <c r="A5" s="17" t="s">
        <v>1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5" hidden="false" customHeight="true" outlineLevel="0" collapsed="false">
      <c r="A6" s="17" t="s">
        <v>1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8" customFormat="false" ht="45" hidden="false" customHeight="false" outlineLevel="0" collapsed="false">
      <c r="A8" s="18" t="s">
        <v>22</v>
      </c>
      <c r="B8" s="18" t="s">
        <v>23</v>
      </c>
      <c r="C8" s="18" t="s">
        <v>24</v>
      </c>
      <c r="D8" s="18" t="s">
        <v>25</v>
      </c>
      <c r="E8" s="18" t="s">
        <v>26</v>
      </c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9" t="s">
        <v>35</v>
      </c>
      <c r="O8" s="19" t="s">
        <v>135</v>
      </c>
      <c r="P8" s="18" t="s">
        <v>136</v>
      </c>
    </row>
    <row r="9" customFormat="false" ht="30" hidden="false" customHeight="false" outlineLevel="0" collapsed="false">
      <c r="A9" s="20" t="n">
        <v>1</v>
      </c>
      <c r="B9" s="20" t="s">
        <v>137</v>
      </c>
      <c r="C9" s="20" t="s">
        <v>39</v>
      </c>
      <c r="D9" s="20" t="s">
        <v>138</v>
      </c>
      <c r="E9" s="20" t="s">
        <v>139</v>
      </c>
      <c r="F9" s="21" t="n">
        <v>41708</v>
      </c>
      <c r="G9" s="20" t="s">
        <v>140</v>
      </c>
      <c r="H9" s="20" t="s">
        <v>141</v>
      </c>
      <c r="I9" s="20" t="s">
        <v>51</v>
      </c>
      <c r="J9" s="20" t="s">
        <v>90</v>
      </c>
      <c r="K9" s="20" t="s">
        <v>142</v>
      </c>
      <c r="L9" s="21" t="n">
        <v>41768</v>
      </c>
      <c r="M9" s="21" t="n">
        <v>42045</v>
      </c>
      <c r="N9" s="22" t="n">
        <v>48426</v>
      </c>
      <c r="O9" s="22" t="n">
        <f aca="false">0.07*N9</f>
        <v>3389.82</v>
      </c>
      <c r="P9" s="20" t="s">
        <v>143</v>
      </c>
    </row>
    <row r="10" customFormat="false" ht="30" hidden="false" customHeight="false" outlineLevel="0" collapsed="false">
      <c r="A10" s="20" t="n">
        <v>2</v>
      </c>
      <c r="B10" s="20" t="s">
        <v>80</v>
      </c>
      <c r="C10" s="20" t="s">
        <v>47</v>
      </c>
      <c r="D10" s="20" t="s">
        <v>144</v>
      </c>
      <c r="E10" s="20"/>
      <c r="F10" s="21" t="n">
        <v>41898</v>
      </c>
      <c r="G10" s="20" t="s">
        <v>145</v>
      </c>
      <c r="H10" s="20" t="s">
        <v>146</v>
      </c>
      <c r="I10" s="20"/>
      <c r="J10" s="20" t="s">
        <v>90</v>
      </c>
      <c r="K10" s="20" t="s">
        <v>147</v>
      </c>
      <c r="L10" s="20" t="s">
        <v>148</v>
      </c>
      <c r="M10" s="21" t="n">
        <v>41882</v>
      </c>
      <c r="N10" s="22" t="n">
        <v>1626</v>
      </c>
      <c r="O10" s="22" t="n">
        <f aca="false">0.07*N10</f>
        <v>113.82</v>
      </c>
      <c r="P10" s="20" t="s">
        <v>143</v>
      </c>
    </row>
    <row r="11" customFormat="false" ht="30" hidden="false" customHeight="false" outlineLevel="0" collapsed="false">
      <c r="A11" s="20" t="n">
        <v>3</v>
      </c>
      <c r="B11" s="20" t="s">
        <v>114</v>
      </c>
      <c r="C11" s="20" t="s">
        <v>47</v>
      </c>
      <c r="D11" s="20" t="s">
        <v>115</v>
      </c>
      <c r="E11" s="20"/>
      <c r="F11" s="21" t="n">
        <v>41794</v>
      </c>
      <c r="G11" s="20" t="s">
        <v>149</v>
      </c>
      <c r="H11" s="20" t="s">
        <v>149</v>
      </c>
      <c r="I11" s="20" t="s">
        <v>51</v>
      </c>
      <c r="J11" s="20" t="s">
        <v>43</v>
      </c>
      <c r="K11" s="20" t="s">
        <v>150</v>
      </c>
      <c r="L11" s="21" t="n">
        <v>41939</v>
      </c>
      <c r="M11" s="21" t="n">
        <v>42247</v>
      </c>
      <c r="N11" s="22" t="n">
        <v>8427</v>
      </c>
      <c r="O11" s="22" t="n">
        <f aca="false">0.07*N11</f>
        <v>589.89</v>
      </c>
      <c r="P11" s="20"/>
    </row>
    <row r="12" customFormat="false" ht="15" hidden="false" customHeight="false" outlineLevel="0" collapsed="false">
      <c r="A12" s="20" t="n">
        <v>4</v>
      </c>
      <c r="B12" s="20" t="s">
        <v>151</v>
      </c>
      <c r="C12" s="20" t="s">
        <v>39</v>
      </c>
      <c r="D12" s="20" t="s">
        <v>152</v>
      </c>
      <c r="E12" s="20"/>
      <c r="F12" s="20" t="s">
        <v>153</v>
      </c>
      <c r="G12" s="23" t="s">
        <v>154</v>
      </c>
      <c r="H12" s="20" t="s">
        <v>155</v>
      </c>
      <c r="I12" s="20" t="s">
        <v>62</v>
      </c>
      <c r="J12" s="20" t="s">
        <v>90</v>
      </c>
      <c r="K12" s="20" t="s">
        <v>156</v>
      </c>
      <c r="L12" s="20" t="s">
        <v>153</v>
      </c>
      <c r="M12" s="20"/>
      <c r="N12" s="22" t="n">
        <v>84000</v>
      </c>
      <c r="O12" s="22" t="n">
        <f aca="false">0.07*N12</f>
        <v>5880</v>
      </c>
      <c r="P12" s="20" t="s">
        <v>143</v>
      </c>
    </row>
    <row r="13" customFormat="false" ht="30" hidden="false" customHeight="false" outlineLevel="0" collapsed="false">
      <c r="A13" s="20" t="n">
        <v>5</v>
      </c>
      <c r="B13" s="20" t="s">
        <v>157</v>
      </c>
      <c r="C13" s="20" t="s">
        <v>47</v>
      </c>
      <c r="D13" s="20"/>
      <c r="E13" s="20"/>
      <c r="F13" s="24" t="n">
        <v>40034</v>
      </c>
      <c r="G13" s="20" t="s">
        <v>158</v>
      </c>
      <c r="H13" s="20" t="s">
        <v>158</v>
      </c>
      <c r="I13" s="20" t="s">
        <v>62</v>
      </c>
      <c r="J13" s="20" t="s">
        <v>56</v>
      </c>
      <c r="K13" s="20" t="s">
        <v>159</v>
      </c>
      <c r="L13" s="24" t="n">
        <v>40034</v>
      </c>
      <c r="M13" s="20"/>
      <c r="N13" s="22" t="n">
        <v>21276</v>
      </c>
      <c r="O13" s="22" t="n">
        <f aca="false">0.07*N13</f>
        <v>1489.32</v>
      </c>
      <c r="P13" s="20" t="s">
        <v>143</v>
      </c>
    </row>
    <row r="14" customFormat="false" ht="15" hidden="false" customHeight="false" outlineLevel="0" collapsed="false">
      <c r="A14" s="20" t="n">
        <v>6</v>
      </c>
      <c r="B14" s="20" t="s">
        <v>160</v>
      </c>
      <c r="C14" s="20" t="s">
        <v>47</v>
      </c>
      <c r="D14" s="20" t="s">
        <v>161</v>
      </c>
      <c r="E14" s="20" t="n">
        <v>2858</v>
      </c>
      <c r="F14" s="24" t="n">
        <v>39458</v>
      </c>
      <c r="G14" s="20" t="s">
        <v>162</v>
      </c>
      <c r="H14" s="20" t="s">
        <v>162</v>
      </c>
      <c r="I14" s="20" t="s">
        <v>62</v>
      </c>
      <c r="J14" s="20" t="s">
        <v>56</v>
      </c>
      <c r="K14" s="20" t="s">
        <v>163</v>
      </c>
      <c r="L14" s="24" t="n">
        <v>39458</v>
      </c>
      <c r="M14" s="20"/>
      <c r="N14" s="22" t="n">
        <v>18000</v>
      </c>
      <c r="O14" s="22" t="n">
        <f aca="false">0.07*N14</f>
        <v>1260</v>
      </c>
      <c r="P14" s="20" t="s">
        <v>143</v>
      </c>
    </row>
    <row r="15" customFormat="false" ht="15" hidden="false" customHeight="false" outlineLevel="0" collapsed="false">
      <c r="A15" s="20" t="n">
        <v>7</v>
      </c>
      <c r="B15" s="20" t="s">
        <v>164</v>
      </c>
      <c r="C15" s="20" t="s">
        <v>47</v>
      </c>
      <c r="D15" s="20"/>
      <c r="E15" s="20"/>
      <c r="F15" s="20" t="s">
        <v>165</v>
      </c>
      <c r="G15" s="20" t="s">
        <v>166</v>
      </c>
      <c r="H15" s="20" t="s">
        <v>166</v>
      </c>
      <c r="I15" s="20" t="s">
        <v>51</v>
      </c>
      <c r="J15" s="20" t="s">
        <v>56</v>
      </c>
      <c r="K15" s="20"/>
      <c r="L15" s="20" t="s">
        <v>165</v>
      </c>
      <c r="M15" s="20"/>
      <c r="N15" s="22" t="n">
        <v>3200</v>
      </c>
      <c r="O15" s="22" t="n">
        <f aca="false">0.07*N15</f>
        <v>224</v>
      </c>
      <c r="P15" s="20" t="s">
        <v>143</v>
      </c>
    </row>
    <row r="16" customFormat="false" ht="15" hidden="false" customHeight="false" outlineLevel="0" collapsed="false">
      <c r="A16" s="20" t="n">
        <v>8</v>
      </c>
      <c r="B16" s="20" t="s">
        <v>60</v>
      </c>
      <c r="C16" s="20" t="s">
        <v>58</v>
      </c>
      <c r="D16" s="20"/>
      <c r="E16" s="20"/>
      <c r="F16" s="20"/>
      <c r="G16" s="20" t="s">
        <v>167</v>
      </c>
      <c r="H16" s="20" t="s">
        <v>167</v>
      </c>
      <c r="I16" s="20" t="s">
        <v>62</v>
      </c>
      <c r="J16" s="20" t="s">
        <v>56</v>
      </c>
      <c r="K16" s="20" t="s">
        <v>168</v>
      </c>
      <c r="L16" s="20" t="s">
        <v>169</v>
      </c>
      <c r="M16" s="20"/>
      <c r="N16" s="22" t="n">
        <v>688396</v>
      </c>
      <c r="O16" s="22" t="n">
        <f aca="false">0.07*N16</f>
        <v>48187.72</v>
      </c>
      <c r="P16" s="20" t="s">
        <v>143</v>
      </c>
    </row>
    <row r="17" customFormat="false" ht="30" hidden="false" customHeight="false" outlineLevel="0" collapsed="false">
      <c r="A17" s="20" t="n">
        <v>9</v>
      </c>
      <c r="B17" s="20" t="s">
        <v>57</v>
      </c>
      <c r="C17" s="20" t="s">
        <v>58</v>
      </c>
      <c r="D17" s="20" t="s">
        <v>170</v>
      </c>
      <c r="E17" s="20"/>
      <c r="F17" s="20"/>
      <c r="G17" s="20" t="s">
        <v>171</v>
      </c>
      <c r="H17" s="20" t="s">
        <v>172</v>
      </c>
      <c r="I17" s="20" t="s">
        <v>59</v>
      </c>
      <c r="J17" s="20" t="s">
        <v>43</v>
      </c>
      <c r="K17" s="20" t="s">
        <v>173</v>
      </c>
      <c r="L17" s="24" t="n">
        <v>39550</v>
      </c>
      <c r="M17" s="20"/>
      <c r="N17" s="22" t="n">
        <v>82000</v>
      </c>
      <c r="O17" s="22" t="n">
        <f aca="false">0.07*N17</f>
        <v>5740</v>
      </c>
      <c r="P17" s="25" t="s">
        <v>143</v>
      </c>
    </row>
    <row r="18" customFormat="false" ht="15" hidden="false" customHeight="false" outlineLevel="0" collapsed="false">
      <c r="A18" s="20" t="n">
        <v>10</v>
      </c>
      <c r="B18" s="20" t="s">
        <v>109</v>
      </c>
      <c r="C18" s="20" t="s">
        <v>39</v>
      </c>
      <c r="D18" s="26" t="s">
        <v>174</v>
      </c>
      <c r="E18" s="20"/>
      <c r="F18" s="21" t="n">
        <v>40064</v>
      </c>
      <c r="G18" s="20" t="s">
        <v>175</v>
      </c>
      <c r="H18" s="20" t="s">
        <v>176</v>
      </c>
      <c r="I18" s="20" t="s">
        <v>51</v>
      </c>
      <c r="J18" s="20" t="s">
        <v>90</v>
      </c>
      <c r="K18" s="20" t="s">
        <v>177</v>
      </c>
      <c r="L18" s="20" t="s">
        <v>178</v>
      </c>
      <c r="M18" s="21" t="n">
        <v>40408</v>
      </c>
      <c r="N18" s="22" t="n">
        <v>9393</v>
      </c>
      <c r="O18" s="22" t="n">
        <f aca="false">0.07*N18</f>
        <v>657.51</v>
      </c>
      <c r="P18" s="20" t="s">
        <v>143</v>
      </c>
    </row>
    <row r="19" customFormat="false" ht="30" hidden="false" customHeight="false" outlineLevel="0" collapsed="false">
      <c r="A19" s="20" t="n">
        <v>11</v>
      </c>
      <c r="B19" s="20" t="s">
        <v>179</v>
      </c>
      <c r="C19" s="20" t="s">
        <v>47</v>
      </c>
      <c r="D19" s="20" t="s">
        <v>180</v>
      </c>
      <c r="E19" s="20"/>
      <c r="F19" s="24" t="n">
        <v>39909</v>
      </c>
      <c r="G19" s="20" t="s">
        <v>181</v>
      </c>
      <c r="H19" s="20" t="s">
        <v>181</v>
      </c>
      <c r="I19" s="20" t="s">
        <v>62</v>
      </c>
      <c r="J19" s="20" t="s">
        <v>90</v>
      </c>
      <c r="K19" s="20" t="s">
        <v>182</v>
      </c>
      <c r="L19" s="24" t="n">
        <v>39909</v>
      </c>
      <c r="M19" s="20"/>
      <c r="N19" s="22" t="n">
        <v>1400</v>
      </c>
      <c r="O19" s="22" t="n">
        <v>0</v>
      </c>
      <c r="P19" s="25" t="s">
        <v>143</v>
      </c>
    </row>
    <row r="20" customFormat="false" ht="15" hidden="false" customHeight="false" outlineLevel="0" collapsed="false">
      <c r="A20" s="20" t="n">
        <v>12</v>
      </c>
      <c r="B20" s="20" t="s">
        <v>63</v>
      </c>
      <c r="C20" s="20" t="s">
        <v>47</v>
      </c>
      <c r="D20" s="20" t="s">
        <v>183</v>
      </c>
      <c r="E20" s="20"/>
      <c r="F20" s="20" t="s">
        <v>184</v>
      </c>
      <c r="G20" s="20" t="s">
        <v>171</v>
      </c>
      <c r="H20" s="20" t="s">
        <v>172</v>
      </c>
      <c r="I20" s="20" t="n">
        <v>0</v>
      </c>
      <c r="J20" s="20" t="s">
        <v>56</v>
      </c>
      <c r="K20" s="20" t="s">
        <v>185</v>
      </c>
      <c r="L20" s="20" t="s">
        <v>184</v>
      </c>
      <c r="M20" s="20"/>
      <c r="N20" s="22" t="n">
        <v>31300</v>
      </c>
      <c r="O20" s="22" t="n">
        <f aca="false">0.07*N20</f>
        <v>2191</v>
      </c>
      <c r="P20" s="20" t="s">
        <v>143</v>
      </c>
    </row>
    <row r="21" customFormat="false" ht="30" hidden="false" customHeight="false" outlineLevel="0" collapsed="false">
      <c r="A21" s="20" t="n">
        <v>13</v>
      </c>
      <c r="B21" s="20" t="s">
        <v>64</v>
      </c>
      <c r="C21" s="20" t="s">
        <v>39</v>
      </c>
      <c r="D21" s="20" t="s">
        <v>186</v>
      </c>
      <c r="E21" s="20"/>
      <c r="F21" s="24" t="n">
        <v>39518</v>
      </c>
      <c r="G21" s="20" t="s">
        <v>158</v>
      </c>
      <c r="H21" s="20" t="s">
        <v>187</v>
      </c>
      <c r="I21" s="20" t="s">
        <v>62</v>
      </c>
      <c r="J21" s="20" t="s">
        <v>56</v>
      </c>
      <c r="K21" s="20" t="s">
        <v>188</v>
      </c>
      <c r="L21" s="24" t="n">
        <v>39518</v>
      </c>
      <c r="M21" s="20"/>
      <c r="N21" s="22" t="n">
        <v>51400</v>
      </c>
      <c r="O21" s="22" t="n">
        <f aca="false">0.07*N21</f>
        <v>3598</v>
      </c>
      <c r="P21" s="20" t="s">
        <v>143</v>
      </c>
    </row>
    <row r="22" customFormat="false" ht="15" hidden="false" customHeight="false" outlineLevel="0" collapsed="false">
      <c r="A22" s="20" t="n">
        <v>14</v>
      </c>
      <c r="B22" s="20" t="s">
        <v>67</v>
      </c>
      <c r="C22" s="20" t="s">
        <v>47</v>
      </c>
      <c r="D22" s="20"/>
      <c r="E22" s="20"/>
      <c r="F22" s="20"/>
      <c r="G22" s="20" t="s">
        <v>189</v>
      </c>
      <c r="H22" s="20" t="s">
        <v>189</v>
      </c>
      <c r="I22" s="20" t="s">
        <v>190</v>
      </c>
      <c r="J22" s="20"/>
      <c r="K22" s="20"/>
      <c r="L22" s="20"/>
      <c r="M22" s="20"/>
      <c r="N22" s="22" t="n">
        <v>20302</v>
      </c>
      <c r="O22" s="22" t="n">
        <f aca="false">0.07*N22</f>
        <v>1421.14</v>
      </c>
      <c r="P22" s="20" t="s">
        <v>143</v>
      </c>
    </row>
    <row r="23" s="28" customFormat="true" ht="15" hidden="false" customHeight="false" outlineLevel="0" collapsed="false">
      <c r="A23" s="20" t="n">
        <v>15</v>
      </c>
      <c r="B23" s="25" t="s">
        <v>191</v>
      </c>
      <c r="C23" s="25" t="s">
        <v>47</v>
      </c>
      <c r="D23" s="25"/>
      <c r="E23" s="25"/>
      <c r="F23" s="25"/>
      <c r="G23" s="25" t="s">
        <v>192</v>
      </c>
      <c r="H23" s="25" t="s">
        <v>193</v>
      </c>
      <c r="I23" s="25" t="s">
        <v>62</v>
      </c>
      <c r="J23" s="25" t="s">
        <v>43</v>
      </c>
      <c r="K23" s="25" t="s">
        <v>194</v>
      </c>
      <c r="L23" s="25" t="s">
        <v>195</v>
      </c>
      <c r="M23" s="25"/>
      <c r="N23" s="27" t="n">
        <v>3900</v>
      </c>
      <c r="O23" s="22" t="n">
        <f aca="false">0.07*N23</f>
        <v>273</v>
      </c>
      <c r="P23" s="25" t="s">
        <v>143</v>
      </c>
    </row>
    <row r="24" customFormat="false" ht="30" hidden="false" customHeight="false" outlineLevel="0" collapsed="false">
      <c r="A24" s="20" t="n">
        <v>16</v>
      </c>
      <c r="B24" s="20" t="s">
        <v>196</v>
      </c>
      <c r="C24" s="20" t="s">
        <v>47</v>
      </c>
      <c r="D24" s="20"/>
      <c r="E24" s="20"/>
      <c r="F24" s="24" t="n">
        <v>39519</v>
      </c>
      <c r="G24" s="20" t="s">
        <v>197</v>
      </c>
      <c r="H24" s="20" t="s">
        <v>187</v>
      </c>
      <c r="I24" s="20" t="s">
        <v>59</v>
      </c>
      <c r="J24" s="20" t="s">
        <v>43</v>
      </c>
      <c r="K24" s="20" t="s">
        <v>198</v>
      </c>
      <c r="L24" s="24" t="n">
        <v>39519</v>
      </c>
      <c r="M24" s="20"/>
      <c r="N24" s="22" t="n">
        <v>2180</v>
      </c>
      <c r="O24" s="22" t="n">
        <f aca="false">0.07*N24</f>
        <v>152.6</v>
      </c>
      <c r="P24" s="20" t="s">
        <v>143</v>
      </c>
    </row>
    <row r="25" customFormat="false" ht="30" hidden="false" customHeight="false" outlineLevel="0" collapsed="false">
      <c r="A25" s="20" t="n">
        <v>17</v>
      </c>
      <c r="B25" s="20" t="s">
        <v>199</v>
      </c>
      <c r="C25" s="20" t="s">
        <v>39</v>
      </c>
      <c r="D25" s="20"/>
      <c r="E25" s="20"/>
      <c r="F25" s="21" t="n">
        <v>40151</v>
      </c>
      <c r="G25" s="20" t="s">
        <v>93</v>
      </c>
      <c r="H25" s="20" t="s">
        <v>176</v>
      </c>
      <c r="I25" s="20" t="s">
        <v>200</v>
      </c>
      <c r="J25" s="20" t="s">
        <v>90</v>
      </c>
      <c r="K25" s="20" t="s">
        <v>201</v>
      </c>
      <c r="L25" s="24" t="n">
        <v>39915</v>
      </c>
      <c r="M25" s="20"/>
      <c r="N25" s="22" t="n">
        <v>224865</v>
      </c>
      <c r="O25" s="22" t="n">
        <f aca="false">0.07*N25</f>
        <v>15740.55</v>
      </c>
      <c r="P25" s="20" t="s">
        <v>143</v>
      </c>
    </row>
    <row r="26" customFormat="false" ht="30" hidden="false" customHeight="false" outlineLevel="0" collapsed="false">
      <c r="A26" s="20" t="n">
        <v>18</v>
      </c>
      <c r="B26" s="20" t="s">
        <v>202</v>
      </c>
      <c r="C26" s="20" t="s">
        <v>47</v>
      </c>
      <c r="D26" s="20" t="s">
        <v>203</v>
      </c>
      <c r="E26" s="20" t="s">
        <v>204</v>
      </c>
      <c r="F26" s="21" t="n">
        <v>40127</v>
      </c>
      <c r="G26" s="20" t="s">
        <v>205</v>
      </c>
      <c r="H26" s="20" t="s">
        <v>206</v>
      </c>
      <c r="I26" s="20" t="s">
        <v>207</v>
      </c>
      <c r="J26" s="20" t="s">
        <v>90</v>
      </c>
      <c r="K26" s="20" t="s">
        <v>208</v>
      </c>
      <c r="L26" s="21" t="n">
        <v>40193</v>
      </c>
      <c r="M26" s="20"/>
      <c r="N26" s="22" t="n">
        <v>260624</v>
      </c>
      <c r="O26" s="22" t="n">
        <f aca="false">0.07*N26</f>
        <v>18243.68</v>
      </c>
      <c r="P26" s="20" t="s">
        <v>143</v>
      </c>
    </row>
    <row r="27" customFormat="false" ht="15" hidden="false" customHeight="false" outlineLevel="0" collapsed="false">
      <c r="A27" s="20" t="n">
        <v>19</v>
      </c>
      <c r="B27" s="20" t="s">
        <v>209</v>
      </c>
      <c r="C27" s="20" t="s">
        <v>47</v>
      </c>
      <c r="D27" s="20" t="s">
        <v>210</v>
      </c>
      <c r="E27" s="20"/>
      <c r="F27" s="21" t="n">
        <v>40953</v>
      </c>
      <c r="G27" s="20" t="s">
        <v>211</v>
      </c>
      <c r="H27" s="20" t="s">
        <v>176</v>
      </c>
      <c r="I27" s="20" t="s">
        <v>118</v>
      </c>
      <c r="J27" s="20" t="s">
        <v>90</v>
      </c>
      <c r="K27" s="20" t="s">
        <v>212</v>
      </c>
      <c r="L27" s="20"/>
      <c r="M27" s="21" t="n">
        <v>42016</v>
      </c>
      <c r="N27" s="22" t="n">
        <v>19000</v>
      </c>
      <c r="O27" s="22" t="n">
        <f aca="false">0.07*N27</f>
        <v>1330</v>
      </c>
      <c r="P27" s="20" t="s">
        <v>143</v>
      </c>
    </row>
    <row r="28" customFormat="false" ht="45" hidden="false" customHeight="false" outlineLevel="0" collapsed="false">
      <c r="A28" s="20" t="n">
        <v>20</v>
      </c>
      <c r="B28" s="20" t="s">
        <v>160</v>
      </c>
      <c r="C28" s="20" t="s">
        <v>47</v>
      </c>
      <c r="D28" s="20" t="s">
        <v>213</v>
      </c>
      <c r="E28" s="20" t="s">
        <v>214</v>
      </c>
      <c r="F28" s="21" t="n">
        <v>40057</v>
      </c>
      <c r="G28" s="20" t="s">
        <v>213</v>
      </c>
      <c r="H28" s="20" t="s">
        <v>215</v>
      </c>
      <c r="I28" s="20" t="s">
        <v>216</v>
      </c>
      <c r="J28" s="20" t="s">
        <v>43</v>
      </c>
      <c r="K28" s="20" t="s">
        <v>217</v>
      </c>
      <c r="L28" s="21" t="n">
        <v>40092</v>
      </c>
      <c r="M28" s="20"/>
      <c r="N28" s="22" t="n">
        <v>15700</v>
      </c>
      <c r="O28" s="22" t="n">
        <f aca="false">0.07*N28</f>
        <v>1099</v>
      </c>
      <c r="P28" s="20" t="s">
        <v>143</v>
      </c>
    </row>
    <row r="29" customFormat="false" ht="30" hidden="false" customHeight="false" outlineLevel="0" collapsed="false">
      <c r="A29" s="20" t="n">
        <v>21</v>
      </c>
      <c r="B29" s="20" t="s">
        <v>218</v>
      </c>
      <c r="C29" s="20" t="s">
        <v>47</v>
      </c>
      <c r="D29" s="20" t="s">
        <v>219</v>
      </c>
      <c r="E29" s="20"/>
      <c r="F29" s="21" t="n">
        <v>40241</v>
      </c>
      <c r="G29" s="20" t="s">
        <v>220</v>
      </c>
      <c r="H29" s="20" t="s">
        <v>221</v>
      </c>
      <c r="I29" s="20" t="s">
        <v>62</v>
      </c>
      <c r="J29" s="20" t="s">
        <v>90</v>
      </c>
      <c r="K29" s="20" t="s">
        <v>222</v>
      </c>
      <c r="L29" s="20"/>
      <c r="M29" s="20"/>
      <c r="N29" s="22" t="n">
        <v>29500</v>
      </c>
      <c r="O29" s="22" t="n">
        <f aca="false">0.07*N29</f>
        <v>2065</v>
      </c>
      <c r="P29" s="20" t="s">
        <v>143</v>
      </c>
    </row>
    <row r="30" customFormat="false" ht="15" hidden="false" customHeight="false" outlineLevel="0" collapsed="false">
      <c r="A30" s="20" t="n">
        <v>22</v>
      </c>
      <c r="B30" s="20" t="s">
        <v>96</v>
      </c>
      <c r="C30" s="20" t="s">
        <v>47</v>
      </c>
      <c r="D30" s="20" t="n">
        <v>8008</v>
      </c>
      <c r="E30" s="20"/>
      <c r="F30" s="21" t="n">
        <v>40633</v>
      </c>
      <c r="G30" s="20" t="s">
        <v>158</v>
      </c>
      <c r="H30" s="20" t="s">
        <v>220</v>
      </c>
      <c r="I30" s="20" t="s">
        <v>62</v>
      </c>
      <c r="J30" s="20" t="s">
        <v>90</v>
      </c>
      <c r="K30" s="20" t="s">
        <v>223</v>
      </c>
      <c r="L30" s="20"/>
      <c r="M30" s="21" t="n">
        <v>41954</v>
      </c>
      <c r="N30" s="22" t="n">
        <v>4400</v>
      </c>
      <c r="O30" s="22" t="n">
        <f aca="false">0.07*N30</f>
        <v>308</v>
      </c>
      <c r="P30" s="20" t="s">
        <v>143</v>
      </c>
    </row>
    <row r="31" customFormat="false" ht="15" hidden="false" customHeight="false" outlineLevel="0" collapsed="false">
      <c r="A31" s="20" t="n">
        <v>23</v>
      </c>
      <c r="B31" s="20" t="s">
        <v>96</v>
      </c>
      <c r="C31" s="20" t="s">
        <v>47</v>
      </c>
      <c r="D31" s="20"/>
      <c r="E31" s="20"/>
      <c r="F31" s="21" t="n">
        <v>40921</v>
      </c>
      <c r="G31" s="20" t="s">
        <v>93</v>
      </c>
      <c r="H31" s="20" t="s">
        <v>176</v>
      </c>
      <c r="I31" s="20" t="s">
        <v>224</v>
      </c>
      <c r="J31" s="20" t="s">
        <v>43</v>
      </c>
      <c r="K31" s="20" t="s">
        <v>225</v>
      </c>
      <c r="L31" s="20"/>
      <c r="M31" s="21" t="n">
        <v>41930</v>
      </c>
      <c r="N31" s="22" t="n">
        <v>6988</v>
      </c>
      <c r="O31" s="22" t="n">
        <f aca="false">0.07*N31</f>
        <v>489.16</v>
      </c>
      <c r="P31" s="20" t="s">
        <v>143</v>
      </c>
    </row>
    <row r="32" customFormat="false" ht="15" hidden="false" customHeight="false" outlineLevel="0" collapsed="false">
      <c r="A32" s="20" t="n">
        <v>24</v>
      </c>
      <c r="B32" s="20" t="s">
        <v>96</v>
      </c>
      <c r="C32" s="20" t="s">
        <v>47</v>
      </c>
      <c r="D32" s="20" t="s">
        <v>226</v>
      </c>
      <c r="E32" s="20"/>
      <c r="F32" s="21" t="n">
        <v>40633</v>
      </c>
      <c r="G32" s="20" t="s">
        <v>227</v>
      </c>
      <c r="H32" s="20" t="s">
        <v>228</v>
      </c>
      <c r="I32" s="20" t="s">
        <v>118</v>
      </c>
      <c r="J32" s="20" t="s">
        <v>90</v>
      </c>
      <c r="K32" s="20" t="s">
        <v>229</v>
      </c>
      <c r="L32" s="20"/>
      <c r="M32" s="21" t="n">
        <v>41695</v>
      </c>
      <c r="N32" s="22" t="n">
        <v>4400</v>
      </c>
      <c r="O32" s="22" t="n">
        <f aca="false">0.07*N32</f>
        <v>308</v>
      </c>
      <c r="P32" s="20" t="s">
        <v>143</v>
      </c>
    </row>
    <row r="33" customFormat="false" ht="45" hidden="false" customHeight="false" outlineLevel="0" collapsed="false">
      <c r="A33" s="20" t="n">
        <v>25</v>
      </c>
      <c r="B33" s="20" t="s">
        <v>120</v>
      </c>
      <c r="C33" s="20" t="s">
        <v>47</v>
      </c>
      <c r="D33" s="20" t="s">
        <v>230</v>
      </c>
      <c r="E33" s="20" t="s">
        <v>231</v>
      </c>
      <c r="F33" s="21" t="n">
        <v>41321</v>
      </c>
      <c r="G33" s="20" t="s">
        <v>232</v>
      </c>
      <c r="H33" s="20" t="s">
        <v>233</v>
      </c>
      <c r="I33" s="20" t="s">
        <v>234</v>
      </c>
      <c r="J33" s="20" t="s">
        <v>43</v>
      </c>
      <c r="K33" s="20" t="s">
        <v>125</v>
      </c>
      <c r="L33" s="21" t="n">
        <v>41366</v>
      </c>
      <c r="M33" s="21" t="n">
        <v>41731</v>
      </c>
      <c r="N33" s="22" t="n">
        <v>130000</v>
      </c>
      <c r="O33" s="22" t="n">
        <f aca="false">0.07*N33</f>
        <v>9100</v>
      </c>
      <c r="P33" s="20" t="s">
        <v>143</v>
      </c>
    </row>
    <row r="34" customFormat="false" ht="30" hidden="false" customHeight="false" outlineLevel="0" collapsed="false">
      <c r="A34" s="20" t="n">
        <v>26</v>
      </c>
      <c r="B34" s="20" t="s">
        <v>235</v>
      </c>
      <c r="C34" s="20" t="s">
        <v>58</v>
      </c>
      <c r="D34" s="20" t="s">
        <v>236</v>
      </c>
      <c r="E34" s="20" t="s">
        <v>237</v>
      </c>
      <c r="F34" s="20" t="s">
        <v>238</v>
      </c>
      <c r="G34" s="20" t="s">
        <v>239</v>
      </c>
      <c r="H34" s="20" t="s">
        <v>240</v>
      </c>
      <c r="I34" s="20" t="s">
        <v>59</v>
      </c>
      <c r="J34" s="20" t="s">
        <v>43</v>
      </c>
      <c r="K34" s="20" t="s">
        <v>241</v>
      </c>
      <c r="L34" s="20" t="s">
        <v>242</v>
      </c>
      <c r="M34" s="20"/>
      <c r="N34" s="22" t="n">
        <v>24648</v>
      </c>
      <c r="O34" s="22" t="n">
        <f aca="false">0.07*N34</f>
        <v>1725.36</v>
      </c>
      <c r="P34" s="20" t="s">
        <v>143</v>
      </c>
    </row>
    <row r="35" customFormat="false" ht="30" hidden="false" customHeight="false" outlineLevel="0" collapsed="false">
      <c r="A35" s="20" t="n">
        <v>27</v>
      </c>
      <c r="B35" s="20" t="s">
        <v>65</v>
      </c>
      <c r="C35" s="20" t="s">
        <v>58</v>
      </c>
      <c r="D35" s="20" t="s">
        <v>243</v>
      </c>
      <c r="E35" s="20"/>
      <c r="F35" s="21" t="n">
        <v>39755</v>
      </c>
      <c r="G35" s="20" t="s">
        <v>197</v>
      </c>
      <c r="H35" s="20" t="s">
        <v>187</v>
      </c>
      <c r="I35" s="20" t="s">
        <v>244</v>
      </c>
      <c r="J35" s="20" t="s">
        <v>43</v>
      </c>
      <c r="K35" s="20" t="s">
        <v>245</v>
      </c>
      <c r="L35" s="20"/>
      <c r="M35" s="21" t="n">
        <v>40837</v>
      </c>
      <c r="N35" s="22" t="n">
        <v>13300</v>
      </c>
      <c r="O35" s="22" t="n">
        <f aca="false">0.07*N35</f>
        <v>931</v>
      </c>
      <c r="P35" s="20" t="s">
        <v>143</v>
      </c>
    </row>
    <row r="36" customFormat="false" ht="30" hidden="false" customHeight="false" outlineLevel="0" collapsed="false">
      <c r="A36" s="20" t="n">
        <v>28</v>
      </c>
      <c r="B36" s="20" t="s">
        <v>246</v>
      </c>
      <c r="C36" s="20" t="s">
        <v>39</v>
      </c>
      <c r="D36" s="20" t="s">
        <v>247</v>
      </c>
      <c r="E36" s="20" t="s">
        <v>248</v>
      </c>
      <c r="F36" s="21" t="n">
        <v>40471</v>
      </c>
      <c r="G36" s="20" t="s">
        <v>249</v>
      </c>
      <c r="H36" s="20" t="s">
        <v>250</v>
      </c>
      <c r="I36" s="20" t="s">
        <v>118</v>
      </c>
      <c r="J36" s="20" t="s">
        <v>90</v>
      </c>
      <c r="K36" s="20" t="s">
        <v>251</v>
      </c>
      <c r="L36" s="20"/>
      <c r="M36" s="21" t="n">
        <v>41142</v>
      </c>
      <c r="N36" s="22" t="n">
        <v>36637</v>
      </c>
      <c r="O36" s="22" t="n">
        <f aca="false">0.07*N36</f>
        <v>2564.59</v>
      </c>
      <c r="P36" s="20" t="s">
        <v>143</v>
      </c>
    </row>
    <row r="37" customFormat="false" ht="15" hidden="false" customHeight="false" outlineLevel="0" collapsed="false">
      <c r="A37" s="20" t="n">
        <v>29</v>
      </c>
      <c r="B37" s="20" t="s">
        <v>252</v>
      </c>
      <c r="C37" s="20" t="s">
        <v>39</v>
      </c>
      <c r="D37" s="20"/>
      <c r="E37" s="20"/>
      <c r="F37" s="21" t="n">
        <v>39433</v>
      </c>
      <c r="G37" s="20"/>
      <c r="H37" s="20" t="s">
        <v>240</v>
      </c>
      <c r="I37" s="20"/>
      <c r="J37" s="20" t="s">
        <v>253</v>
      </c>
      <c r="K37" s="20" t="s">
        <v>254</v>
      </c>
      <c r="L37" s="21" t="n">
        <v>39433</v>
      </c>
      <c r="M37" s="20"/>
      <c r="N37" s="22" t="n">
        <v>47880</v>
      </c>
      <c r="O37" s="22" t="n">
        <f aca="false">0.07*N37</f>
        <v>3351.6</v>
      </c>
      <c r="P37" s="20"/>
    </row>
    <row r="38" customFormat="false" ht="15" hidden="false" customHeight="false" outlineLevel="0" collapsed="false">
      <c r="A38" s="20" t="n">
        <v>30</v>
      </c>
      <c r="B38" s="20" t="s">
        <v>46</v>
      </c>
      <c r="C38" s="20" t="s">
        <v>47</v>
      </c>
      <c r="D38" s="20" t="s">
        <v>255</v>
      </c>
      <c r="E38" s="20" t="s">
        <v>256</v>
      </c>
      <c r="F38" s="21" t="n">
        <v>41722</v>
      </c>
      <c r="G38" s="20" t="s">
        <v>257</v>
      </c>
      <c r="H38" s="20" t="s">
        <v>258</v>
      </c>
      <c r="I38" s="20" t="s">
        <v>51</v>
      </c>
      <c r="J38" s="20" t="s">
        <v>90</v>
      </c>
      <c r="K38" s="20" t="s">
        <v>259</v>
      </c>
      <c r="L38" s="21" t="n">
        <v>41815</v>
      </c>
      <c r="M38" s="21" t="n">
        <v>41698</v>
      </c>
      <c r="N38" s="22" t="n">
        <v>60221</v>
      </c>
      <c r="O38" s="22" t="n">
        <f aca="false">0.07*N38</f>
        <v>4215.47</v>
      </c>
      <c r="P38" s="20" t="s">
        <v>143</v>
      </c>
    </row>
    <row r="39" customFormat="false" ht="15" hidden="false" customHeight="false" outlineLevel="0" collapsed="false">
      <c r="A39" s="20" t="n">
        <v>31</v>
      </c>
      <c r="B39" s="20" t="s">
        <v>260</v>
      </c>
      <c r="C39" s="20" t="s">
        <v>47</v>
      </c>
      <c r="D39" s="20" t="s">
        <v>152</v>
      </c>
      <c r="E39" s="20"/>
      <c r="F39" s="21" t="n">
        <v>41927</v>
      </c>
      <c r="G39" s="20" t="s">
        <v>155</v>
      </c>
      <c r="H39" s="20" t="s">
        <v>154</v>
      </c>
      <c r="I39" s="20" t="s">
        <v>42</v>
      </c>
      <c r="J39" s="20" t="s">
        <v>90</v>
      </c>
      <c r="K39" s="20" t="s">
        <v>156</v>
      </c>
      <c r="L39" s="21" t="n">
        <v>41927</v>
      </c>
      <c r="M39" s="21" t="n">
        <v>42878</v>
      </c>
      <c r="N39" s="22" t="n">
        <v>4743</v>
      </c>
      <c r="O39" s="22" t="n">
        <f aca="false">0.07*N39</f>
        <v>332.01</v>
      </c>
      <c r="P39" s="20" t="s">
        <v>143</v>
      </c>
    </row>
    <row r="40" customFormat="false" ht="15" hidden="false" customHeight="false" outlineLevel="0" collapsed="false">
      <c r="A40" s="20" t="n">
        <v>32</v>
      </c>
      <c r="B40" s="29" t="s">
        <v>261</v>
      </c>
      <c r="C40" s="29"/>
      <c r="D40" s="29" t="s">
        <v>262</v>
      </c>
      <c r="E40" s="29" t="s">
        <v>263</v>
      </c>
      <c r="F40" s="30" t="n">
        <v>40065</v>
      </c>
      <c r="G40" s="29" t="s">
        <v>264</v>
      </c>
      <c r="H40" s="29" t="s">
        <v>264</v>
      </c>
      <c r="I40" s="29" t="s">
        <v>51</v>
      </c>
      <c r="J40" s="29" t="s">
        <v>90</v>
      </c>
      <c r="K40" s="29" t="s">
        <v>265</v>
      </c>
      <c r="L40" s="30" t="n">
        <v>40065</v>
      </c>
      <c r="M40" s="29"/>
      <c r="N40" s="31" t="n">
        <v>9000</v>
      </c>
      <c r="O40" s="22" t="n">
        <f aca="false">0.07*N40</f>
        <v>630</v>
      </c>
      <c r="P40" s="29" t="s">
        <v>143</v>
      </c>
    </row>
    <row r="41" customFormat="false" ht="15" hidden="false" customHeight="false" outlineLevel="0" collapsed="false">
      <c r="A41" s="20" t="n">
        <v>33</v>
      </c>
      <c r="B41" s="29" t="s">
        <v>63</v>
      </c>
      <c r="C41" s="29"/>
      <c r="D41" s="29" t="s">
        <v>266</v>
      </c>
      <c r="E41" s="29"/>
      <c r="F41" s="30" t="n">
        <v>40119</v>
      </c>
      <c r="G41" s="29" t="s">
        <v>93</v>
      </c>
      <c r="H41" s="29" t="s">
        <v>176</v>
      </c>
      <c r="I41" s="29" t="s">
        <v>59</v>
      </c>
      <c r="J41" s="29" t="s">
        <v>43</v>
      </c>
      <c r="K41" s="29" t="s">
        <v>267</v>
      </c>
      <c r="L41" s="30" t="n">
        <v>40119</v>
      </c>
      <c r="M41" s="29"/>
      <c r="N41" s="31" t="n">
        <v>29800</v>
      </c>
      <c r="O41" s="22" t="n">
        <f aca="false">0.07*N41</f>
        <v>2086</v>
      </c>
      <c r="P41" s="29" t="s">
        <v>143</v>
      </c>
    </row>
    <row r="42" customFormat="false" ht="15" hidden="false" customHeight="false" outlineLevel="0" collapsed="false">
      <c r="A42" s="20" t="n">
        <v>34</v>
      </c>
      <c r="B42" s="29" t="s">
        <v>268</v>
      </c>
      <c r="C42" s="29"/>
      <c r="D42" s="29" t="s">
        <v>269</v>
      </c>
      <c r="E42" s="29" t="s">
        <v>270</v>
      </c>
      <c r="F42" s="29" t="s">
        <v>271</v>
      </c>
      <c r="G42" s="29" t="s">
        <v>272</v>
      </c>
      <c r="H42" s="29" t="s">
        <v>272</v>
      </c>
      <c r="I42" s="29" t="s">
        <v>59</v>
      </c>
      <c r="J42" s="29" t="s">
        <v>43</v>
      </c>
      <c r="K42" s="29" t="s">
        <v>273</v>
      </c>
      <c r="L42" s="29" t="s">
        <v>271</v>
      </c>
      <c r="M42" s="29" t="s">
        <v>274</v>
      </c>
      <c r="N42" s="31" t="n">
        <v>33750</v>
      </c>
      <c r="O42" s="22" t="n">
        <f aca="false">0.07*N42</f>
        <v>2362.5</v>
      </c>
      <c r="P42" s="29" t="s">
        <v>143</v>
      </c>
    </row>
    <row r="43" customFormat="false" ht="15" hidden="false" customHeight="false" outlineLevel="0" collapsed="false">
      <c r="A43" s="20" t="n">
        <v>35</v>
      </c>
      <c r="B43" s="29" t="s">
        <v>275</v>
      </c>
      <c r="C43" s="29"/>
      <c r="D43" s="29" t="s">
        <v>276</v>
      </c>
      <c r="E43" s="29" t="s">
        <v>277</v>
      </c>
      <c r="F43" s="29" t="s">
        <v>278</v>
      </c>
      <c r="G43" s="29" t="s">
        <v>279</v>
      </c>
      <c r="H43" s="29" t="s">
        <v>279</v>
      </c>
      <c r="I43" s="29" t="s">
        <v>62</v>
      </c>
      <c r="J43" s="29" t="s">
        <v>43</v>
      </c>
      <c r="K43" s="29" t="s">
        <v>280</v>
      </c>
      <c r="L43" s="29" t="s">
        <v>278</v>
      </c>
      <c r="M43" s="29"/>
      <c r="N43" s="31" t="n">
        <v>24400</v>
      </c>
      <c r="O43" s="22" t="n">
        <f aca="false">0.07*N43</f>
        <v>1708</v>
      </c>
      <c r="P43" s="29" t="s">
        <v>143</v>
      </c>
    </row>
    <row r="44" customFormat="false" ht="30" hidden="false" customHeight="false" outlineLevel="0" collapsed="false">
      <c r="A44" s="20" t="n">
        <v>36</v>
      </c>
      <c r="B44" s="29" t="s">
        <v>281</v>
      </c>
      <c r="C44" s="29"/>
      <c r="D44" s="29" t="s">
        <v>282</v>
      </c>
      <c r="E44" s="29" t="n">
        <v>2014080858</v>
      </c>
      <c r="F44" s="30" t="n">
        <v>41828</v>
      </c>
      <c r="G44" s="29" t="s">
        <v>93</v>
      </c>
      <c r="H44" s="29" t="s">
        <v>176</v>
      </c>
      <c r="I44" s="29" t="s">
        <v>51</v>
      </c>
      <c r="J44" s="29" t="s">
        <v>43</v>
      </c>
      <c r="K44" s="29" t="s">
        <v>283</v>
      </c>
      <c r="L44" s="30" t="n">
        <v>41828</v>
      </c>
      <c r="M44" s="30" t="n">
        <v>42278</v>
      </c>
      <c r="N44" s="31" t="n">
        <v>33810</v>
      </c>
      <c r="O44" s="22" t="n">
        <f aca="false">0.07*N44</f>
        <v>2366.7</v>
      </c>
      <c r="P44" s="29" t="s">
        <v>143</v>
      </c>
    </row>
    <row r="45" customFormat="false" ht="15" hidden="false" customHeight="false" outlineLevel="0" collapsed="false">
      <c r="A45" s="20" t="n">
        <v>37</v>
      </c>
      <c r="B45" s="20" t="s">
        <v>252</v>
      </c>
      <c r="C45" s="29"/>
      <c r="D45" s="29" t="s">
        <v>284</v>
      </c>
      <c r="E45" s="29"/>
      <c r="F45" s="29"/>
      <c r="G45" s="29" t="s">
        <v>93</v>
      </c>
      <c r="H45" s="29" t="s">
        <v>176</v>
      </c>
      <c r="I45" s="29"/>
      <c r="J45" s="29" t="s">
        <v>90</v>
      </c>
      <c r="K45" s="29" t="s">
        <v>285</v>
      </c>
      <c r="L45" s="30" t="n">
        <v>40003</v>
      </c>
      <c r="M45" s="29"/>
      <c r="N45" s="31" t="n">
        <v>11953</v>
      </c>
      <c r="O45" s="22" t="n">
        <f aca="false">0.07*N45</f>
        <v>836.71</v>
      </c>
      <c r="P45" s="29" t="s">
        <v>143</v>
      </c>
    </row>
    <row r="46" customFormat="false" ht="30" hidden="false" customHeight="false" outlineLevel="0" collapsed="false">
      <c r="A46" s="20" t="n">
        <v>38</v>
      </c>
      <c r="B46" s="29" t="s">
        <v>286</v>
      </c>
      <c r="C46" s="29"/>
      <c r="D46" s="29"/>
      <c r="E46" s="29"/>
      <c r="F46" s="29" t="s">
        <v>287</v>
      </c>
      <c r="G46" s="29" t="s">
        <v>288</v>
      </c>
      <c r="H46" s="29" t="s">
        <v>288</v>
      </c>
      <c r="I46" s="29" t="s">
        <v>289</v>
      </c>
      <c r="J46" s="29" t="s">
        <v>90</v>
      </c>
      <c r="K46" s="29" t="s">
        <v>290</v>
      </c>
      <c r="L46" s="29" t="s">
        <v>291</v>
      </c>
      <c r="M46" s="32" t="n">
        <v>41112</v>
      </c>
      <c r="N46" s="31" t="n">
        <v>64000</v>
      </c>
      <c r="O46" s="22" t="n">
        <f aca="false">0.07*N46</f>
        <v>4480</v>
      </c>
      <c r="P46" s="29" t="s">
        <v>143</v>
      </c>
    </row>
    <row r="47" customFormat="false" ht="30" hidden="false" customHeight="false" outlineLevel="0" collapsed="false">
      <c r="A47" s="20" t="n">
        <v>39</v>
      </c>
      <c r="B47" s="29" t="s">
        <v>292</v>
      </c>
      <c r="C47" s="29"/>
      <c r="D47" s="29" t="s">
        <v>293</v>
      </c>
      <c r="E47" s="29" t="s">
        <v>294</v>
      </c>
      <c r="F47" s="29" t="s">
        <v>295</v>
      </c>
      <c r="G47" s="29" t="s">
        <v>296</v>
      </c>
      <c r="H47" s="29" t="s">
        <v>297</v>
      </c>
      <c r="I47" s="29" t="s">
        <v>289</v>
      </c>
      <c r="J47" s="29" t="s">
        <v>90</v>
      </c>
      <c r="K47" s="29" t="s">
        <v>298</v>
      </c>
      <c r="L47" s="30" t="n">
        <v>40304</v>
      </c>
      <c r="M47" s="29"/>
      <c r="N47" s="31" t="n">
        <v>67888</v>
      </c>
      <c r="O47" s="22" t="n">
        <f aca="false">0.07*N47</f>
        <v>4752.16</v>
      </c>
      <c r="P47" s="29" t="s">
        <v>143</v>
      </c>
    </row>
    <row r="48" customFormat="false" ht="15" hidden="false" customHeight="false" outlineLevel="0" collapsed="false">
      <c r="A48" s="33"/>
      <c r="B48" s="33" t="s">
        <v>299</v>
      </c>
      <c r="C48" s="33"/>
      <c r="D48" s="33"/>
      <c r="E48" s="33"/>
      <c r="F48" s="34" t="n">
        <v>42126</v>
      </c>
      <c r="G48" s="33" t="s">
        <v>300</v>
      </c>
      <c r="H48" s="33" t="s">
        <v>301</v>
      </c>
      <c r="I48" s="33" t="s">
        <v>302</v>
      </c>
      <c r="J48" s="33" t="s">
        <v>90</v>
      </c>
      <c r="K48" s="33" t="s">
        <v>303</v>
      </c>
      <c r="L48" s="34" t="n">
        <v>42126</v>
      </c>
      <c r="M48" s="33"/>
      <c r="N48" s="31" t="n">
        <v>11875</v>
      </c>
      <c r="O48" s="22" t="n">
        <f aca="false">0.07*N48</f>
        <v>831.25</v>
      </c>
      <c r="P48" s="33" t="s">
        <v>143</v>
      </c>
    </row>
    <row r="49" customFormat="false" ht="15" hidden="false" customHeight="false" outlineLevel="0" collapsed="false">
      <c r="N49" s="15" t="n">
        <f aca="false">SUM(N9:N48)</f>
        <v>2244608</v>
      </c>
      <c r="O49" s="15" t="n">
        <f aca="false">SUM(O9:O48)</f>
        <v>157024.56</v>
      </c>
    </row>
  </sheetData>
  <autoFilter ref="A8:P50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J190" colorId="64" zoomScale="80" zoomScaleNormal="80" zoomScalePageLayoutView="100" workbookViewId="0">
      <selection pane="topLeft" activeCell="P210" activeCellId="0" sqref="P210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36.14"/>
    <col collapsed="false" customWidth="true" hidden="false" outlineLevel="0" max="3" min="3" style="35" width="9.7"/>
    <col collapsed="false" customWidth="true" hidden="false" outlineLevel="0" max="4" min="4" style="35" width="23.56"/>
    <col collapsed="false" customWidth="true" hidden="false" outlineLevel="0" max="5" min="5" style="35" width="13.41"/>
    <col collapsed="false" customWidth="true" hidden="false" outlineLevel="0" max="6" min="6" style="35" width="14.7"/>
    <col collapsed="false" customWidth="true" hidden="false" outlineLevel="0" max="8" min="7" style="35" width="35.85"/>
    <col collapsed="false" customWidth="true" hidden="false" outlineLevel="0" max="9" min="9" style="35" width="22.7"/>
    <col collapsed="false" customWidth="true" hidden="false" outlineLevel="0" max="10" min="10" style="35" width="15.85"/>
    <col collapsed="false" customWidth="true" hidden="false" outlineLevel="0" max="11" min="11" style="35" width="36.56"/>
    <col collapsed="false" customWidth="true" hidden="false" outlineLevel="0" max="12" min="12" style="35" width="18.14"/>
    <col collapsed="false" customWidth="true" hidden="false" outlineLevel="0" max="13" min="13" style="35" width="19.14"/>
    <col collapsed="false" customWidth="true" hidden="false" outlineLevel="0" max="15" min="14" style="35" width="15.28"/>
    <col collapsed="false" customWidth="true" hidden="false" outlineLevel="0" max="16" min="16" style="35" width="15.41"/>
    <col collapsed="false" customWidth="false" hidden="false" outlineLevel="0" max="257" min="17" style="35" width="8.99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36" t="s">
        <v>1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5" hidden="false" customHeight="true" outlineLevel="0" collapsed="false">
      <c r="A4" s="36" t="s">
        <v>30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15" hidden="false" customHeight="true" outlineLevel="0" collapsed="false">
      <c r="A5" s="36" t="s">
        <v>30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5" hidden="false" customHeight="true" outlineLevel="0" collapsed="false">
      <c r="A6" s="36" t="s">
        <v>306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8" customFormat="false" ht="45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136</v>
      </c>
    </row>
    <row r="9" customFormat="false" ht="15" hidden="false" customHeight="false" outlineLevel="0" collapsed="false">
      <c r="A9" s="38" t="n">
        <v>1</v>
      </c>
      <c r="B9" s="38" t="s">
        <v>100</v>
      </c>
      <c r="C9" s="38" t="s">
        <v>39</v>
      </c>
      <c r="D9" s="38"/>
      <c r="E9" s="38" t="s">
        <v>307</v>
      </c>
      <c r="F9" s="39" t="n">
        <v>31632</v>
      </c>
      <c r="G9" s="38" t="s">
        <v>308</v>
      </c>
      <c r="H9" s="38" t="s">
        <v>308</v>
      </c>
      <c r="I9" s="38" t="s">
        <v>309</v>
      </c>
      <c r="J9" s="38" t="s">
        <v>56</v>
      </c>
      <c r="K9" s="38" t="s">
        <v>310</v>
      </c>
      <c r="L9" s="39" t="n">
        <v>31632</v>
      </c>
      <c r="M9" s="38"/>
      <c r="N9" s="38" t="n">
        <v>21625</v>
      </c>
      <c r="O9" s="38" t="n">
        <f aca="false">0.07*N9</f>
        <v>1513.75</v>
      </c>
      <c r="P9" s="38" t="s">
        <v>45</v>
      </c>
    </row>
    <row r="10" customFormat="false" ht="30" hidden="false" customHeight="false" outlineLevel="0" collapsed="false">
      <c r="A10" s="38" t="n">
        <v>2</v>
      </c>
      <c r="B10" s="38" t="s">
        <v>311</v>
      </c>
      <c r="C10" s="38" t="s">
        <v>39</v>
      </c>
      <c r="D10" s="38" t="s">
        <v>312</v>
      </c>
      <c r="E10" s="38" t="s">
        <v>313</v>
      </c>
      <c r="F10" s="39" t="n">
        <v>41319</v>
      </c>
      <c r="G10" s="38" t="s">
        <v>314</v>
      </c>
      <c r="H10" s="38" t="s">
        <v>314</v>
      </c>
      <c r="I10" s="38" t="s">
        <v>309</v>
      </c>
      <c r="J10" s="38" t="s">
        <v>315</v>
      </c>
      <c r="K10" s="38" t="s">
        <v>316</v>
      </c>
      <c r="L10" s="39" t="n">
        <v>41319</v>
      </c>
      <c r="M10" s="39" t="n">
        <v>41319</v>
      </c>
      <c r="N10" s="38" t="n">
        <v>220000</v>
      </c>
      <c r="O10" s="38" t="n">
        <f aca="false">0.07*N10</f>
        <v>15400</v>
      </c>
      <c r="P10" s="38" t="s">
        <v>45</v>
      </c>
    </row>
    <row r="11" customFormat="false" ht="60" hidden="false" customHeight="false" outlineLevel="0" collapsed="false">
      <c r="A11" s="38" t="n">
        <v>3</v>
      </c>
      <c r="B11" s="38" t="s">
        <v>311</v>
      </c>
      <c r="C11" s="38" t="s">
        <v>39</v>
      </c>
      <c r="D11" s="38" t="s">
        <v>317</v>
      </c>
      <c r="E11" s="38" t="s">
        <v>318</v>
      </c>
      <c r="F11" s="39" t="n">
        <v>39392</v>
      </c>
      <c r="G11" s="38" t="s">
        <v>319</v>
      </c>
      <c r="H11" s="38" t="s">
        <v>319</v>
      </c>
      <c r="I11" s="38" t="s">
        <v>320</v>
      </c>
      <c r="J11" s="38" t="s">
        <v>43</v>
      </c>
      <c r="K11" s="38" t="s">
        <v>321</v>
      </c>
      <c r="L11" s="39" t="n">
        <v>39392</v>
      </c>
      <c r="M11" s="39" t="n">
        <v>39757</v>
      </c>
      <c r="N11" s="38" t="n">
        <v>279444</v>
      </c>
      <c r="O11" s="38" t="n">
        <f aca="false">0.07*N11</f>
        <v>19561.08</v>
      </c>
      <c r="P11" s="38" t="s">
        <v>45</v>
      </c>
    </row>
    <row r="12" customFormat="false" ht="30" hidden="false" customHeight="false" outlineLevel="0" collapsed="false">
      <c r="A12" s="38" t="n">
        <v>4</v>
      </c>
      <c r="B12" s="38" t="s">
        <v>322</v>
      </c>
      <c r="C12" s="38" t="s">
        <v>39</v>
      </c>
      <c r="D12" s="38" t="s">
        <v>323</v>
      </c>
      <c r="E12" s="38" t="s">
        <v>324</v>
      </c>
      <c r="F12" s="39" t="n">
        <v>41494</v>
      </c>
      <c r="G12" s="38" t="s">
        <v>325</v>
      </c>
      <c r="H12" s="38" t="s">
        <v>325</v>
      </c>
      <c r="I12" s="38" t="s">
        <v>326</v>
      </c>
      <c r="J12" s="38" t="s">
        <v>315</v>
      </c>
      <c r="K12" s="38" t="s">
        <v>327</v>
      </c>
      <c r="L12" s="39" t="n">
        <v>41527</v>
      </c>
      <c r="M12" s="39" t="n">
        <v>41891</v>
      </c>
      <c r="N12" s="38" t="n">
        <v>94286</v>
      </c>
      <c r="O12" s="38" t="n">
        <f aca="false">0.07*N12</f>
        <v>6600.02</v>
      </c>
      <c r="P12" s="38" t="s">
        <v>45</v>
      </c>
    </row>
    <row r="13" customFormat="false" ht="30" hidden="false" customHeight="false" outlineLevel="0" collapsed="false">
      <c r="A13" s="38" t="n">
        <v>5</v>
      </c>
      <c r="B13" s="38" t="s">
        <v>322</v>
      </c>
      <c r="C13" s="38" t="s">
        <v>39</v>
      </c>
      <c r="D13" s="38" t="s">
        <v>170</v>
      </c>
      <c r="E13" s="38" t="s">
        <v>328</v>
      </c>
      <c r="F13" s="39" t="n">
        <v>39769</v>
      </c>
      <c r="G13" s="38" t="s">
        <v>329</v>
      </c>
      <c r="H13" s="38" t="s">
        <v>329</v>
      </c>
      <c r="I13" s="38" t="s">
        <v>330</v>
      </c>
      <c r="J13" s="38" t="s">
        <v>43</v>
      </c>
      <c r="K13" s="38" t="s">
        <v>331</v>
      </c>
      <c r="L13" s="39" t="n">
        <v>39818</v>
      </c>
      <c r="M13" s="39" t="n">
        <v>39817</v>
      </c>
      <c r="N13" s="38" t="n">
        <v>82000</v>
      </c>
      <c r="O13" s="38" t="n">
        <f aca="false">0.07*N13</f>
        <v>5740</v>
      </c>
      <c r="P13" s="38" t="s">
        <v>45</v>
      </c>
    </row>
    <row r="14" customFormat="false" ht="30" hidden="false" customHeight="false" outlineLevel="0" collapsed="false">
      <c r="A14" s="38" t="n">
        <v>6</v>
      </c>
      <c r="B14" s="38" t="s">
        <v>322</v>
      </c>
      <c r="C14" s="38" t="s">
        <v>39</v>
      </c>
      <c r="D14" s="38" t="s">
        <v>332</v>
      </c>
      <c r="E14" s="38" t="s">
        <v>333</v>
      </c>
      <c r="F14" s="39" t="n">
        <v>34598</v>
      </c>
      <c r="G14" s="38" t="s">
        <v>334</v>
      </c>
      <c r="H14" s="38" t="s">
        <v>334</v>
      </c>
      <c r="I14" s="38" t="s">
        <v>309</v>
      </c>
      <c r="J14" s="38" t="s">
        <v>56</v>
      </c>
      <c r="K14" s="38" t="s">
        <v>335</v>
      </c>
      <c r="L14" s="39" t="n">
        <v>34653</v>
      </c>
      <c r="M14" s="39" t="n">
        <v>35017</v>
      </c>
      <c r="N14" s="38" t="n">
        <v>109240</v>
      </c>
      <c r="O14" s="38" t="n">
        <f aca="false">0.07*N14</f>
        <v>7646.8</v>
      </c>
      <c r="P14" s="38" t="s">
        <v>45</v>
      </c>
    </row>
    <row r="15" customFormat="false" ht="30" hidden="false" customHeight="false" outlineLevel="0" collapsed="false">
      <c r="A15" s="38" t="n">
        <v>7</v>
      </c>
      <c r="B15" s="38" t="s">
        <v>336</v>
      </c>
      <c r="C15" s="38" t="s">
        <v>47</v>
      </c>
      <c r="D15" s="38" t="s">
        <v>337</v>
      </c>
      <c r="E15" s="38" t="n">
        <v>335</v>
      </c>
      <c r="F15" s="39" t="n">
        <v>40263</v>
      </c>
      <c r="G15" s="38" t="s">
        <v>338</v>
      </c>
      <c r="H15" s="38" t="s">
        <v>338</v>
      </c>
      <c r="I15" s="38" t="s">
        <v>339</v>
      </c>
      <c r="J15" s="38" t="s">
        <v>90</v>
      </c>
      <c r="K15" s="38" t="s">
        <v>340</v>
      </c>
      <c r="L15" s="39" t="n">
        <v>40263</v>
      </c>
      <c r="M15" s="39" t="n">
        <v>41358</v>
      </c>
      <c r="N15" s="38" t="n">
        <v>60000</v>
      </c>
      <c r="O15" s="38" t="n">
        <f aca="false">0.07*N15</f>
        <v>4200</v>
      </c>
      <c r="P15" s="38" t="s">
        <v>45</v>
      </c>
    </row>
    <row r="16" customFormat="false" ht="15" hidden="false" customHeight="false" outlineLevel="0" collapsed="false">
      <c r="A16" s="38" t="n">
        <v>8</v>
      </c>
      <c r="B16" s="38" t="s">
        <v>341</v>
      </c>
      <c r="C16" s="38" t="s">
        <v>47</v>
      </c>
      <c r="D16" s="38" t="s">
        <v>342</v>
      </c>
      <c r="E16" s="38"/>
      <c r="F16" s="39" t="n">
        <v>40736</v>
      </c>
      <c r="G16" s="38" t="s">
        <v>329</v>
      </c>
      <c r="H16" s="38" t="s">
        <v>329</v>
      </c>
      <c r="I16" s="38" t="s">
        <v>343</v>
      </c>
      <c r="J16" s="38" t="s">
        <v>90</v>
      </c>
      <c r="K16" s="38" t="s">
        <v>344</v>
      </c>
      <c r="L16" s="39" t="n">
        <v>40886</v>
      </c>
      <c r="M16" s="39" t="n">
        <v>41727</v>
      </c>
      <c r="N16" s="38" t="n">
        <v>150800</v>
      </c>
      <c r="O16" s="38" t="n">
        <f aca="false">0.07*N16</f>
        <v>10556</v>
      </c>
      <c r="P16" s="38" t="s">
        <v>45</v>
      </c>
    </row>
    <row r="17" customFormat="false" ht="30" hidden="false" customHeight="false" outlineLevel="0" collapsed="false">
      <c r="A17" s="38" t="n">
        <v>9</v>
      </c>
      <c r="B17" s="38" t="s">
        <v>341</v>
      </c>
      <c r="C17" s="38" t="s">
        <v>47</v>
      </c>
      <c r="D17" s="38" t="s">
        <v>345</v>
      </c>
      <c r="E17" s="38" t="s">
        <v>345</v>
      </c>
      <c r="F17" s="39" t="n">
        <v>40172</v>
      </c>
      <c r="G17" s="38" t="s">
        <v>346</v>
      </c>
      <c r="H17" s="38" t="s">
        <v>346</v>
      </c>
      <c r="I17" s="38" t="s">
        <v>347</v>
      </c>
      <c r="J17" s="38" t="s">
        <v>129</v>
      </c>
      <c r="K17" s="38" t="s">
        <v>348</v>
      </c>
      <c r="L17" s="39" t="n">
        <v>40268</v>
      </c>
      <c r="M17" s="39" t="n">
        <v>40632</v>
      </c>
      <c r="N17" s="38" t="n">
        <v>132000</v>
      </c>
      <c r="O17" s="38" t="n">
        <f aca="false">0.07*N17</f>
        <v>9240</v>
      </c>
      <c r="P17" s="38" t="s">
        <v>349</v>
      </c>
    </row>
    <row r="18" customFormat="false" ht="30" hidden="false" customHeight="false" outlineLevel="0" collapsed="false">
      <c r="A18" s="38" t="n">
        <v>10</v>
      </c>
      <c r="B18" s="38" t="s">
        <v>341</v>
      </c>
      <c r="C18" s="38" t="s">
        <v>47</v>
      </c>
      <c r="D18" s="38"/>
      <c r="E18" s="38"/>
      <c r="F18" s="39" t="n">
        <v>39764</v>
      </c>
      <c r="G18" s="38" t="s">
        <v>350</v>
      </c>
      <c r="H18" s="38" t="s">
        <v>350</v>
      </c>
      <c r="I18" s="38" t="s">
        <v>351</v>
      </c>
      <c r="J18" s="38" t="s">
        <v>43</v>
      </c>
      <c r="K18" s="38" t="s">
        <v>352</v>
      </c>
      <c r="L18" s="39" t="n">
        <v>39466</v>
      </c>
      <c r="M18" s="39" t="n">
        <v>39832</v>
      </c>
      <c r="N18" s="38" t="n">
        <v>140000</v>
      </c>
      <c r="O18" s="38" t="n">
        <f aca="false">0.07*N18</f>
        <v>9800</v>
      </c>
      <c r="P18" s="38" t="s">
        <v>349</v>
      </c>
    </row>
    <row r="19" customFormat="false" ht="30" hidden="false" customHeight="false" outlineLevel="0" collapsed="false">
      <c r="A19" s="38" t="n">
        <v>11</v>
      </c>
      <c r="B19" s="38" t="s">
        <v>63</v>
      </c>
      <c r="C19" s="38" t="s">
        <v>47</v>
      </c>
      <c r="D19" s="38" t="s">
        <v>353</v>
      </c>
      <c r="E19" s="38" t="s">
        <v>354</v>
      </c>
      <c r="F19" s="39" t="n">
        <v>39854</v>
      </c>
      <c r="G19" s="38"/>
      <c r="H19" s="38" t="s">
        <v>329</v>
      </c>
      <c r="I19" s="38" t="s">
        <v>355</v>
      </c>
      <c r="J19" s="38" t="s">
        <v>90</v>
      </c>
      <c r="K19" s="38" t="s">
        <v>356</v>
      </c>
      <c r="L19" s="39" t="n">
        <v>39854</v>
      </c>
      <c r="M19" s="38"/>
      <c r="N19" s="38" t="n">
        <v>29800</v>
      </c>
      <c r="O19" s="38" t="n">
        <v>0</v>
      </c>
      <c r="P19" s="38" t="s">
        <v>45</v>
      </c>
    </row>
    <row r="20" customFormat="false" ht="30" hidden="false" customHeight="false" outlineLevel="0" collapsed="false">
      <c r="A20" s="38" t="n">
        <v>12</v>
      </c>
      <c r="B20" s="38" t="s">
        <v>63</v>
      </c>
      <c r="C20" s="38" t="s">
        <v>47</v>
      </c>
      <c r="D20" s="38" t="s">
        <v>357</v>
      </c>
      <c r="E20" s="38" t="s">
        <v>358</v>
      </c>
      <c r="F20" s="39" t="n">
        <v>40022</v>
      </c>
      <c r="G20" s="38" t="s">
        <v>329</v>
      </c>
      <c r="H20" s="38" t="s">
        <v>329</v>
      </c>
      <c r="I20" s="38" t="s">
        <v>359</v>
      </c>
      <c r="J20" s="38" t="s">
        <v>129</v>
      </c>
      <c r="K20" s="38" t="s">
        <v>360</v>
      </c>
      <c r="L20" s="39" t="n">
        <v>40005</v>
      </c>
      <c r="M20" s="39" t="n">
        <v>40387</v>
      </c>
      <c r="N20" s="38" t="n">
        <v>31300</v>
      </c>
      <c r="O20" s="38" t="n">
        <v>0</v>
      </c>
      <c r="P20" s="38" t="s">
        <v>45</v>
      </c>
    </row>
    <row r="21" customFormat="false" ht="15" hidden="false" customHeight="false" outlineLevel="0" collapsed="false">
      <c r="A21" s="38" t="n">
        <v>13</v>
      </c>
      <c r="B21" s="38" t="s">
        <v>361</v>
      </c>
      <c r="C21" s="38" t="s">
        <v>39</v>
      </c>
      <c r="D21" s="38" t="s">
        <v>362</v>
      </c>
      <c r="E21" s="38" t="s">
        <v>363</v>
      </c>
      <c r="F21" s="39" t="n">
        <v>41274</v>
      </c>
      <c r="G21" s="38" t="s">
        <v>364</v>
      </c>
      <c r="H21" s="38" t="s">
        <v>364</v>
      </c>
      <c r="I21" s="38" t="s">
        <v>365</v>
      </c>
      <c r="J21" s="38" t="s">
        <v>90</v>
      </c>
      <c r="K21" s="38" t="s">
        <v>366</v>
      </c>
      <c r="L21" s="39" t="n">
        <v>41296</v>
      </c>
      <c r="M21" s="39" t="n">
        <v>42390</v>
      </c>
      <c r="N21" s="38" t="n">
        <v>285120</v>
      </c>
      <c r="O21" s="38" t="n">
        <f aca="false">0.07*N21</f>
        <v>19958.4</v>
      </c>
      <c r="P21" s="38" t="s">
        <v>45</v>
      </c>
    </row>
    <row r="22" customFormat="false" ht="30" hidden="false" customHeight="false" outlineLevel="0" collapsed="false">
      <c r="A22" s="38" t="n">
        <v>14</v>
      </c>
      <c r="B22" s="38" t="s">
        <v>196</v>
      </c>
      <c r="C22" s="38" t="s">
        <v>47</v>
      </c>
      <c r="D22" s="38" t="s">
        <v>367</v>
      </c>
      <c r="E22" s="38"/>
      <c r="F22" s="39" t="n">
        <v>40648</v>
      </c>
      <c r="G22" s="38" t="s">
        <v>368</v>
      </c>
      <c r="H22" s="38" t="s">
        <v>368</v>
      </c>
      <c r="I22" s="38" t="s">
        <v>369</v>
      </c>
      <c r="J22" s="38" t="s">
        <v>129</v>
      </c>
      <c r="K22" s="38" t="s">
        <v>370</v>
      </c>
      <c r="L22" s="39" t="n">
        <v>40648</v>
      </c>
      <c r="M22" s="39" t="n">
        <v>40648</v>
      </c>
      <c r="N22" s="38" t="n">
        <v>1500</v>
      </c>
      <c r="O22" s="38" t="n">
        <v>0</v>
      </c>
      <c r="P22" s="38" t="s">
        <v>45</v>
      </c>
    </row>
    <row r="23" customFormat="false" ht="30" hidden="false" customHeight="false" outlineLevel="0" collapsed="false">
      <c r="A23" s="38" t="n">
        <v>15</v>
      </c>
      <c r="B23" s="38" t="s">
        <v>69</v>
      </c>
      <c r="C23" s="38" t="s">
        <v>47</v>
      </c>
      <c r="D23" s="38" t="s">
        <v>371</v>
      </c>
      <c r="E23" s="38"/>
      <c r="F23" s="39" t="n">
        <v>40437</v>
      </c>
      <c r="G23" s="38" t="s">
        <v>372</v>
      </c>
      <c r="H23" s="38" t="s">
        <v>372</v>
      </c>
      <c r="I23" s="38" t="s">
        <v>373</v>
      </c>
      <c r="J23" s="38" t="s">
        <v>315</v>
      </c>
      <c r="K23" s="38" t="s">
        <v>374</v>
      </c>
      <c r="L23" s="39" t="n">
        <v>40437</v>
      </c>
      <c r="M23" s="39" t="n">
        <v>40801</v>
      </c>
      <c r="N23" s="38" t="n">
        <v>554</v>
      </c>
      <c r="O23" s="38" t="n">
        <v>0</v>
      </c>
      <c r="P23" s="38" t="s">
        <v>45</v>
      </c>
    </row>
    <row r="24" customFormat="false" ht="90" hidden="false" customHeight="false" outlineLevel="0" collapsed="false">
      <c r="A24" s="38" t="n">
        <v>16</v>
      </c>
      <c r="B24" s="38" t="s">
        <v>69</v>
      </c>
      <c r="C24" s="38" t="s">
        <v>47</v>
      </c>
      <c r="D24" s="38" t="s">
        <v>375</v>
      </c>
      <c r="E24" s="38"/>
      <c r="F24" s="39" t="n">
        <v>40548</v>
      </c>
      <c r="G24" s="38" t="s">
        <v>376</v>
      </c>
      <c r="H24" s="38" t="s">
        <v>376</v>
      </c>
      <c r="I24" s="38" t="s">
        <v>377</v>
      </c>
      <c r="J24" s="38" t="s">
        <v>315</v>
      </c>
      <c r="K24" s="38" t="s">
        <v>378</v>
      </c>
      <c r="L24" s="39" t="n">
        <v>40548</v>
      </c>
      <c r="M24" s="39" t="n">
        <v>40912</v>
      </c>
      <c r="N24" s="38" t="n">
        <v>554</v>
      </c>
      <c r="O24" s="38" t="n">
        <v>0</v>
      </c>
      <c r="P24" s="38" t="s">
        <v>45</v>
      </c>
    </row>
    <row r="25" customFormat="false" ht="15" hidden="false" customHeight="false" outlineLevel="0" collapsed="false">
      <c r="A25" s="38" t="n">
        <v>17</v>
      </c>
      <c r="B25" s="38" t="s">
        <v>69</v>
      </c>
      <c r="C25" s="38" t="s">
        <v>47</v>
      </c>
      <c r="D25" s="38" t="s">
        <v>379</v>
      </c>
      <c r="E25" s="38"/>
      <c r="F25" s="39" t="n">
        <v>40591</v>
      </c>
      <c r="G25" s="38" t="s">
        <v>380</v>
      </c>
      <c r="H25" s="38" t="s">
        <v>381</v>
      </c>
      <c r="I25" s="38" t="s">
        <v>382</v>
      </c>
      <c r="J25" s="38" t="s">
        <v>129</v>
      </c>
      <c r="K25" s="38" t="s">
        <v>383</v>
      </c>
      <c r="L25" s="39" t="n">
        <v>40591</v>
      </c>
      <c r="M25" s="39" t="n">
        <v>40590</v>
      </c>
      <c r="N25" s="38" t="n">
        <v>590</v>
      </c>
      <c r="O25" s="38" t="n">
        <v>0</v>
      </c>
      <c r="P25" s="38" t="s">
        <v>45</v>
      </c>
    </row>
    <row r="26" customFormat="false" ht="45" hidden="false" customHeight="false" outlineLevel="0" collapsed="false">
      <c r="A26" s="38" t="n">
        <v>18</v>
      </c>
      <c r="B26" s="38" t="s">
        <v>69</v>
      </c>
      <c r="C26" s="38" t="s">
        <v>47</v>
      </c>
      <c r="D26" s="38" t="s">
        <v>384</v>
      </c>
      <c r="E26" s="38" t="s">
        <v>385</v>
      </c>
      <c r="F26" s="39" t="n">
        <v>40648</v>
      </c>
      <c r="G26" s="38" t="s">
        <v>386</v>
      </c>
      <c r="H26" s="38" t="s">
        <v>387</v>
      </c>
      <c r="I26" s="38" t="s">
        <v>388</v>
      </c>
      <c r="J26" s="38" t="s">
        <v>253</v>
      </c>
      <c r="K26" s="38" t="s">
        <v>385</v>
      </c>
      <c r="L26" s="39" t="n">
        <v>40648</v>
      </c>
      <c r="M26" s="39" t="n">
        <v>41013</v>
      </c>
      <c r="N26" s="38" t="n">
        <v>590</v>
      </c>
      <c r="O26" s="38" t="n">
        <v>0</v>
      </c>
      <c r="P26" s="38" t="s">
        <v>45</v>
      </c>
    </row>
    <row r="27" customFormat="false" ht="30" hidden="false" customHeight="false" outlineLevel="0" collapsed="false">
      <c r="A27" s="38" t="n">
        <v>19</v>
      </c>
      <c r="B27" s="38" t="s">
        <v>389</v>
      </c>
      <c r="C27" s="38" t="s">
        <v>47</v>
      </c>
      <c r="D27" s="38" t="s">
        <v>390</v>
      </c>
      <c r="E27" s="38"/>
      <c r="F27" s="39" t="n">
        <v>40963</v>
      </c>
      <c r="G27" s="38" t="s">
        <v>391</v>
      </c>
      <c r="H27" s="38" t="s">
        <v>392</v>
      </c>
      <c r="I27" s="38" t="s">
        <v>393</v>
      </c>
      <c r="J27" s="38" t="s">
        <v>43</v>
      </c>
      <c r="K27" s="38" t="s">
        <v>394</v>
      </c>
      <c r="L27" s="39" t="n">
        <v>40963</v>
      </c>
      <c r="M27" s="39" t="n">
        <v>40963</v>
      </c>
      <c r="N27" s="38" t="n">
        <v>598</v>
      </c>
      <c r="O27" s="38" t="n">
        <v>0</v>
      </c>
      <c r="P27" s="38" t="s">
        <v>45</v>
      </c>
    </row>
    <row r="28" customFormat="false" ht="30" hidden="false" customHeight="false" outlineLevel="0" collapsed="false">
      <c r="A28" s="38" t="n">
        <v>20</v>
      </c>
      <c r="B28" s="38" t="s">
        <v>109</v>
      </c>
      <c r="C28" s="38" t="s">
        <v>39</v>
      </c>
      <c r="D28" s="38" t="s">
        <v>395</v>
      </c>
      <c r="E28" s="38"/>
      <c r="F28" s="39" t="n">
        <v>40632</v>
      </c>
      <c r="G28" s="38" t="s">
        <v>396</v>
      </c>
      <c r="H28" s="38" t="s">
        <v>396</v>
      </c>
      <c r="I28" s="38" t="s">
        <v>397</v>
      </c>
      <c r="J28" s="38" t="s">
        <v>129</v>
      </c>
      <c r="K28" s="38" t="s">
        <v>398</v>
      </c>
      <c r="L28" s="39" t="n">
        <v>40632</v>
      </c>
      <c r="M28" s="39" t="n">
        <v>40631</v>
      </c>
      <c r="N28" s="38" t="n">
        <v>12500</v>
      </c>
      <c r="O28" s="38" t="n">
        <f aca="false">0.07*N28</f>
        <v>875</v>
      </c>
      <c r="P28" s="38" t="s">
        <v>45</v>
      </c>
    </row>
    <row r="29" customFormat="false" ht="15" hidden="false" customHeight="false" outlineLevel="0" collapsed="false">
      <c r="A29" s="38" t="n">
        <v>21</v>
      </c>
      <c r="B29" s="38" t="s">
        <v>399</v>
      </c>
      <c r="C29" s="38" t="s">
        <v>39</v>
      </c>
      <c r="D29" s="38"/>
      <c r="E29" s="38"/>
      <c r="F29" s="39" t="n">
        <v>39268</v>
      </c>
      <c r="G29" s="38" t="s">
        <v>400</v>
      </c>
      <c r="H29" s="38" t="s">
        <v>400</v>
      </c>
      <c r="I29" s="38"/>
      <c r="J29" s="38" t="s">
        <v>56</v>
      </c>
      <c r="K29" s="38" t="s">
        <v>401</v>
      </c>
      <c r="L29" s="39" t="n">
        <v>39268</v>
      </c>
      <c r="M29" s="39" t="n">
        <v>39633</v>
      </c>
      <c r="N29" s="38" t="n">
        <v>18000</v>
      </c>
      <c r="O29" s="38" t="n">
        <f aca="false">0.07*N29</f>
        <v>1260</v>
      </c>
      <c r="P29" s="38" t="s">
        <v>45</v>
      </c>
    </row>
    <row r="30" customFormat="false" ht="30" hidden="false" customHeight="false" outlineLevel="0" collapsed="false">
      <c r="A30" s="38" t="n">
        <v>22</v>
      </c>
      <c r="B30" s="38" t="s">
        <v>402</v>
      </c>
      <c r="C30" s="38" t="s">
        <v>39</v>
      </c>
      <c r="D30" s="38"/>
      <c r="E30" s="38"/>
      <c r="F30" s="39" t="n">
        <v>39703</v>
      </c>
      <c r="G30" s="38" t="s">
        <v>403</v>
      </c>
      <c r="H30" s="38" t="s">
        <v>403</v>
      </c>
      <c r="I30" s="38" t="s">
        <v>404</v>
      </c>
      <c r="J30" s="38" t="s">
        <v>90</v>
      </c>
      <c r="K30" s="38" t="s">
        <v>405</v>
      </c>
      <c r="L30" s="39" t="n">
        <v>39703</v>
      </c>
      <c r="M30" s="39" t="n">
        <v>39703</v>
      </c>
      <c r="N30" s="38" t="n">
        <v>65000</v>
      </c>
      <c r="O30" s="38" t="n">
        <f aca="false">0.07*N30</f>
        <v>4550</v>
      </c>
      <c r="P30" s="38" t="s">
        <v>45</v>
      </c>
    </row>
    <row r="31" customFormat="false" ht="15" hidden="false" customHeight="false" outlineLevel="0" collapsed="false">
      <c r="A31" s="38" t="n">
        <v>23</v>
      </c>
      <c r="B31" s="38" t="s">
        <v>406</v>
      </c>
      <c r="C31" s="38" t="s">
        <v>39</v>
      </c>
      <c r="D31" s="38"/>
      <c r="E31" s="38" t="s">
        <v>407</v>
      </c>
      <c r="F31" s="39" t="n">
        <v>39668</v>
      </c>
      <c r="G31" s="38" t="s">
        <v>408</v>
      </c>
      <c r="H31" s="38" t="s">
        <v>408</v>
      </c>
      <c r="I31" s="38" t="s">
        <v>409</v>
      </c>
      <c r="J31" s="38" t="s">
        <v>90</v>
      </c>
      <c r="K31" s="38" t="s">
        <v>410</v>
      </c>
      <c r="L31" s="39" t="n">
        <v>39668</v>
      </c>
      <c r="M31" s="39" t="n">
        <v>40762</v>
      </c>
      <c r="N31" s="38" t="n">
        <v>130000</v>
      </c>
      <c r="O31" s="38" t="n">
        <f aca="false">0.07*N31</f>
        <v>9100</v>
      </c>
      <c r="P31" s="38" t="s">
        <v>45</v>
      </c>
    </row>
    <row r="32" customFormat="false" ht="30" hidden="false" customHeight="false" outlineLevel="0" collapsed="false">
      <c r="A32" s="38" t="n">
        <v>24</v>
      </c>
      <c r="B32" s="38" t="s">
        <v>411</v>
      </c>
      <c r="C32" s="38" t="s">
        <v>412</v>
      </c>
      <c r="D32" s="38" t="s">
        <v>413</v>
      </c>
      <c r="E32" s="38" t="s">
        <v>414</v>
      </c>
      <c r="F32" s="39" t="n">
        <v>41479</v>
      </c>
      <c r="G32" s="38" t="s">
        <v>415</v>
      </c>
      <c r="H32" s="38" t="s">
        <v>416</v>
      </c>
      <c r="I32" s="38" t="s">
        <v>417</v>
      </c>
      <c r="J32" s="38" t="s">
        <v>90</v>
      </c>
      <c r="K32" s="38" t="s">
        <v>418</v>
      </c>
      <c r="L32" s="39" t="n">
        <v>41479</v>
      </c>
      <c r="M32" s="39" t="n">
        <v>42574</v>
      </c>
      <c r="N32" s="38" t="n">
        <v>970610</v>
      </c>
      <c r="O32" s="38" t="n">
        <v>0</v>
      </c>
      <c r="P32" s="38" t="s">
        <v>45</v>
      </c>
    </row>
    <row r="33" customFormat="false" ht="45" hidden="false" customHeight="false" outlineLevel="0" collapsed="false">
      <c r="A33" s="38" t="n">
        <v>25</v>
      </c>
      <c r="B33" s="38" t="s">
        <v>419</v>
      </c>
      <c r="C33" s="38" t="s">
        <v>183</v>
      </c>
      <c r="D33" s="38" t="s">
        <v>420</v>
      </c>
      <c r="E33" s="38" t="s">
        <v>421</v>
      </c>
      <c r="F33" s="39" t="n">
        <v>41186</v>
      </c>
      <c r="G33" s="38" t="s">
        <v>422</v>
      </c>
      <c r="H33" s="38" t="s">
        <v>423</v>
      </c>
      <c r="I33" s="38" t="s">
        <v>424</v>
      </c>
      <c r="J33" s="38" t="s">
        <v>90</v>
      </c>
      <c r="K33" s="38" t="s">
        <v>425</v>
      </c>
      <c r="L33" s="39" t="n">
        <v>41198</v>
      </c>
      <c r="M33" s="39" t="n">
        <v>42292</v>
      </c>
      <c r="N33" s="38" t="n">
        <v>13100000</v>
      </c>
      <c r="O33" s="38" t="n">
        <f aca="false">0.07*N33</f>
        <v>917000</v>
      </c>
      <c r="P33" s="38" t="s">
        <v>45</v>
      </c>
    </row>
    <row r="34" customFormat="false" ht="30" hidden="false" customHeight="false" outlineLevel="0" collapsed="false">
      <c r="A34" s="38" t="n">
        <v>26</v>
      </c>
      <c r="B34" s="38" t="s">
        <v>426</v>
      </c>
      <c r="C34" s="38" t="s">
        <v>47</v>
      </c>
      <c r="D34" s="38" t="s">
        <v>427</v>
      </c>
      <c r="E34" s="38" t="s">
        <v>428</v>
      </c>
      <c r="F34" s="39" t="n">
        <v>39834</v>
      </c>
      <c r="G34" s="38" t="s">
        <v>429</v>
      </c>
      <c r="H34" s="38" t="s">
        <v>429</v>
      </c>
      <c r="I34" s="38" t="s">
        <v>430</v>
      </c>
      <c r="J34" s="38" t="s">
        <v>43</v>
      </c>
      <c r="K34" s="38" t="s">
        <v>431</v>
      </c>
      <c r="L34" s="39" t="n">
        <v>39834</v>
      </c>
      <c r="M34" s="39" t="n">
        <v>39834</v>
      </c>
      <c r="N34" s="38" t="n">
        <v>24500</v>
      </c>
      <c r="O34" s="38" t="n">
        <v>0</v>
      </c>
      <c r="P34" s="38" t="s">
        <v>45</v>
      </c>
    </row>
    <row r="35" customFormat="false" ht="30" hidden="false" customHeight="false" outlineLevel="0" collapsed="false">
      <c r="A35" s="38" t="n">
        <v>27</v>
      </c>
      <c r="B35" s="38" t="s">
        <v>432</v>
      </c>
      <c r="C35" s="38" t="s">
        <v>39</v>
      </c>
      <c r="D35" s="38" t="s">
        <v>433</v>
      </c>
      <c r="E35" s="38" t="n">
        <v>3137</v>
      </c>
      <c r="F35" s="39" t="n">
        <v>39120</v>
      </c>
      <c r="G35" s="38" t="s">
        <v>434</v>
      </c>
      <c r="H35" s="38" t="s">
        <v>434</v>
      </c>
      <c r="I35" s="38" t="s">
        <v>435</v>
      </c>
      <c r="J35" s="38" t="s">
        <v>43</v>
      </c>
      <c r="K35" s="38" t="s">
        <v>436</v>
      </c>
      <c r="L35" s="39" t="n">
        <v>39182</v>
      </c>
      <c r="M35" s="39" t="n">
        <v>39547</v>
      </c>
      <c r="N35" s="38" t="n">
        <v>140000</v>
      </c>
      <c r="O35" s="38" t="n">
        <f aca="false">0.07*N35</f>
        <v>9800</v>
      </c>
      <c r="P35" s="38" t="s">
        <v>437</v>
      </c>
    </row>
    <row r="36" customFormat="false" ht="45" hidden="false" customHeight="false" outlineLevel="0" collapsed="false">
      <c r="A36" s="38" t="n">
        <v>28</v>
      </c>
      <c r="B36" s="38" t="s">
        <v>438</v>
      </c>
      <c r="C36" s="38" t="s">
        <v>39</v>
      </c>
      <c r="D36" s="38" t="s">
        <v>439</v>
      </c>
      <c r="E36" s="38"/>
      <c r="F36" s="39" t="n">
        <v>40124</v>
      </c>
      <c r="G36" s="38" t="s">
        <v>440</v>
      </c>
      <c r="H36" s="38" t="s">
        <v>440</v>
      </c>
      <c r="I36" s="38" t="s">
        <v>441</v>
      </c>
      <c r="J36" s="38" t="s">
        <v>253</v>
      </c>
      <c r="K36" s="38" t="s">
        <v>442</v>
      </c>
      <c r="L36" s="38"/>
      <c r="M36" s="38"/>
      <c r="N36" s="38" t="n">
        <v>113500</v>
      </c>
      <c r="O36" s="38" t="n">
        <f aca="false">0.07*N36</f>
        <v>7945</v>
      </c>
      <c r="P36" s="38" t="s">
        <v>45</v>
      </c>
    </row>
    <row r="37" customFormat="false" ht="30" hidden="false" customHeight="false" outlineLevel="0" collapsed="false">
      <c r="A37" s="38" t="n">
        <v>29</v>
      </c>
      <c r="B37" s="38" t="s">
        <v>443</v>
      </c>
      <c r="C37" s="38" t="s">
        <v>58</v>
      </c>
      <c r="D37" s="38" t="s">
        <v>444</v>
      </c>
      <c r="E37" s="38" t="s">
        <v>445</v>
      </c>
      <c r="F37" s="39" t="n">
        <v>41796</v>
      </c>
      <c r="G37" s="38" t="s">
        <v>446</v>
      </c>
      <c r="H37" s="38" t="s">
        <v>447</v>
      </c>
      <c r="I37" s="38" t="s">
        <v>448</v>
      </c>
      <c r="J37" s="38" t="s">
        <v>90</v>
      </c>
      <c r="K37" s="38" t="s">
        <v>449</v>
      </c>
      <c r="L37" s="39" t="n">
        <v>41801</v>
      </c>
      <c r="M37" s="39" t="n">
        <v>42531</v>
      </c>
      <c r="N37" s="38" t="n">
        <v>218000</v>
      </c>
      <c r="O37" s="38" t="n">
        <f aca="false">0.07*N37</f>
        <v>15260</v>
      </c>
      <c r="P37" s="38" t="s">
        <v>45</v>
      </c>
    </row>
    <row r="38" customFormat="false" ht="30" hidden="false" customHeight="false" outlineLevel="0" collapsed="false">
      <c r="A38" s="38" t="n">
        <v>30</v>
      </c>
      <c r="B38" s="38" t="s">
        <v>443</v>
      </c>
      <c r="C38" s="38" t="s">
        <v>58</v>
      </c>
      <c r="D38" s="38" t="s">
        <v>444</v>
      </c>
      <c r="E38" s="38" t="s">
        <v>450</v>
      </c>
      <c r="F38" s="39" t="n">
        <v>41796</v>
      </c>
      <c r="G38" s="38" t="s">
        <v>446</v>
      </c>
      <c r="H38" s="38" t="s">
        <v>447</v>
      </c>
      <c r="I38" s="38" t="s">
        <v>448</v>
      </c>
      <c r="J38" s="38" t="s">
        <v>90</v>
      </c>
      <c r="K38" s="38" t="s">
        <v>449</v>
      </c>
      <c r="L38" s="39" t="n">
        <v>41801</v>
      </c>
      <c r="M38" s="39" t="n">
        <v>42531</v>
      </c>
      <c r="N38" s="38" t="n">
        <v>218000</v>
      </c>
      <c r="O38" s="38" t="n">
        <v>0</v>
      </c>
      <c r="P38" s="38" t="s">
        <v>45</v>
      </c>
    </row>
    <row r="39" customFormat="false" ht="15" hidden="false" customHeight="false" outlineLevel="0" collapsed="false">
      <c r="A39" s="38" t="n">
        <v>31</v>
      </c>
      <c r="B39" s="38" t="s">
        <v>443</v>
      </c>
      <c r="C39" s="38" t="s">
        <v>58</v>
      </c>
      <c r="D39" s="38" t="s">
        <v>451</v>
      </c>
      <c r="E39" s="38" t="n">
        <v>4050</v>
      </c>
      <c r="F39" s="39" t="n">
        <v>37902</v>
      </c>
      <c r="G39" s="38" t="s">
        <v>452</v>
      </c>
      <c r="H39" s="38" t="s">
        <v>452</v>
      </c>
      <c r="I39" s="38" t="s">
        <v>309</v>
      </c>
      <c r="J39" s="38" t="s">
        <v>56</v>
      </c>
      <c r="K39" s="38" t="s">
        <v>453</v>
      </c>
      <c r="L39" s="39" t="n">
        <v>37902</v>
      </c>
      <c r="M39" s="39" t="n">
        <v>37902</v>
      </c>
      <c r="N39" s="38" t="n">
        <v>280250</v>
      </c>
      <c r="O39" s="38" t="n">
        <f aca="false">0.07*N39</f>
        <v>19617.5</v>
      </c>
      <c r="P39" s="38" t="s">
        <v>45</v>
      </c>
    </row>
    <row r="40" customFormat="false" ht="15" hidden="false" customHeight="false" outlineLevel="0" collapsed="false">
      <c r="A40" s="38" t="n">
        <v>32</v>
      </c>
      <c r="B40" s="38" t="s">
        <v>454</v>
      </c>
      <c r="C40" s="38" t="s">
        <v>47</v>
      </c>
      <c r="D40" s="38" t="s">
        <v>455</v>
      </c>
      <c r="E40" s="38"/>
      <c r="F40" s="39" t="n">
        <v>37557</v>
      </c>
      <c r="G40" s="38" t="s">
        <v>456</v>
      </c>
      <c r="H40" s="38" t="s">
        <v>456</v>
      </c>
      <c r="I40" s="38" t="s">
        <v>404</v>
      </c>
      <c r="J40" s="38" t="s">
        <v>56</v>
      </c>
      <c r="K40" s="38" t="s">
        <v>457</v>
      </c>
      <c r="L40" s="39" t="n">
        <v>37557</v>
      </c>
      <c r="M40" s="39" t="n">
        <v>37923</v>
      </c>
      <c r="N40" s="38" t="n">
        <v>55800</v>
      </c>
      <c r="O40" s="38" t="n">
        <f aca="false">0.07*N40</f>
        <v>3906</v>
      </c>
      <c r="P40" s="38" t="s">
        <v>45</v>
      </c>
    </row>
    <row r="41" customFormat="false" ht="15" hidden="false" customHeight="false" outlineLevel="0" collapsed="false">
      <c r="A41" s="38" t="n">
        <v>33</v>
      </c>
      <c r="B41" s="38" t="s">
        <v>458</v>
      </c>
      <c r="C41" s="38" t="s">
        <v>58</v>
      </c>
      <c r="D41" s="38" t="s">
        <v>459</v>
      </c>
      <c r="E41" s="38"/>
      <c r="F41" s="39" t="n">
        <v>40521</v>
      </c>
      <c r="G41" s="38"/>
      <c r="H41" s="38" t="s">
        <v>215</v>
      </c>
      <c r="I41" s="38" t="s">
        <v>460</v>
      </c>
      <c r="J41" s="38" t="s">
        <v>315</v>
      </c>
      <c r="K41" s="38" t="s">
        <v>461</v>
      </c>
      <c r="L41" s="38"/>
      <c r="M41" s="38"/>
      <c r="N41" s="38" t="n">
        <v>21450</v>
      </c>
      <c r="O41" s="38" t="n">
        <f aca="false">0.07*N41</f>
        <v>1501.5</v>
      </c>
      <c r="P41" s="38" t="s">
        <v>45</v>
      </c>
    </row>
    <row r="42" customFormat="false" ht="30" hidden="false" customHeight="false" outlineLevel="0" collapsed="false">
      <c r="A42" s="38" t="n">
        <v>34</v>
      </c>
      <c r="B42" s="38" t="s">
        <v>458</v>
      </c>
      <c r="C42" s="38" t="s">
        <v>58</v>
      </c>
      <c r="D42" s="38" t="s">
        <v>462</v>
      </c>
      <c r="E42" s="38" t="s">
        <v>463</v>
      </c>
      <c r="F42" s="39" t="n">
        <v>40857</v>
      </c>
      <c r="G42" s="38" t="s">
        <v>464</v>
      </c>
      <c r="H42" s="38" t="s">
        <v>465</v>
      </c>
      <c r="I42" s="38" t="s">
        <v>466</v>
      </c>
      <c r="J42" s="38" t="s">
        <v>43</v>
      </c>
      <c r="K42" s="38" t="s">
        <v>467</v>
      </c>
      <c r="L42" s="39" t="n">
        <v>40857</v>
      </c>
      <c r="M42" s="39" t="n">
        <v>41222</v>
      </c>
      <c r="N42" s="38" t="n">
        <v>65736</v>
      </c>
      <c r="O42" s="38" t="n">
        <f aca="false">0.07*N42</f>
        <v>4601.52</v>
      </c>
      <c r="P42" s="38" t="s">
        <v>45</v>
      </c>
    </row>
    <row r="43" customFormat="false" ht="15" hidden="false" customHeight="false" outlineLevel="0" collapsed="false">
      <c r="A43" s="38" t="n">
        <v>35</v>
      </c>
      <c r="B43" s="38" t="s">
        <v>70</v>
      </c>
      <c r="C43" s="38" t="s">
        <v>39</v>
      </c>
      <c r="D43" s="38" t="s">
        <v>468</v>
      </c>
      <c r="E43" s="38" t="s">
        <v>469</v>
      </c>
      <c r="F43" s="39" t="n">
        <v>38859</v>
      </c>
      <c r="G43" s="38" t="s">
        <v>329</v>
      </c>
      <c r="H43" s="38" t="s">
        <v>329</v>
      </c>
      <c r="I43" s="38" t="s">
        <v>470</v>
      </c>
      <c r="J43" s="38" t="s">
        <v>56</v>
      </c>
      <c r="K43" s="38" t="s">
        <v>471</v>
      </c>
      <c r="L43" s="39" t="n">
        <v>38859</v>
      </c>
      <c r="M43" s="39" t="n">
        <v>39223</v>
      </c>
      <c r="N43" s="38" t="n">
        <v>23350</v>
      </c>
      <c r="O43" s="38" t="n">
        <f aca="false">0.07*N43</f>
        <v>1634.5</v>
      </c>
      <c r="P43" s="38" t="s">
        <v>45</v>
      </c>
    </row>
    <row r="44" customFormat="false" ht="30" hidden="false" customHeight="false" outlineLevel="0" collapsed="false">
      <c r="A44" s="38" t="n">
        <v>36</v>
      </c>
      <c r="B44" s="38" t="s">
        <v>70</v>
      </c>
      <c r="C44" s="38" t="s">
        <v>39</v>
      </c>
      <c r="D44" s="38" t="s">
        <v>472</v>
      </c>
      <c r="E44" s="38" t="s">
        <v>473</v>
      </c>
      <c r="F44" s="39" t="n">
        <v>39777</v>
      </c>
      <c r="G44" s="38" t="s">
        <v>474</v>
      </c>
      <c r="H44" s="38" t="s">
        <v>474</v>
      </c>
      <c r="I44" s="38" t="s">
        <v>475</v>
      </c>
      <c r="J44" s="38" t="s">
        <v>43</v>
      </c>
      <c r="K44" s="38" t="s">
        <v>476</v>
      </c>
      <c r="L44" s="39" t="n">
        <v>39777</v>
      </c>
      <c r="M44" s="39" t="n">
        <v>40141</v>
      </c>
      <c r="N44" s="38" t="n">
        <v>43860</v>
      </c>
      <c r="O44" s="38" t="n">
        <f aca="false">0.07*N44</f>
        <v>3070.2</v>
      </c>
      <c r="P44" s="38" t="s">
        <v>45</v>
      </c>
    </row>
    <row r="45" customFormat="false" ht="30" hidden="false" customHeight="false" outlineLevel="0" collapsed="false">
      <c r="A45" s="38" t="n">
        <v>37</v>
      </c>
      <c r="B45" s="38" t="s">
        <v>477</v>
      </c>
      <c r="C45" s="38" t="s">
        <v>412</v>
      </c>
      <c r="D45" s="38" t="s">
        <v>478</v>
      </c>
      <c r="E45" s="38" t="s">
        <v>479</v>
      </c>
      <c r="F45" s="39" t="n">
        <v>40959</v>
      </c>
      <c r="G45" s="38" t="s">
        <v>480</v>
      </c>
      <c r="H45" s="38" t="s">
        <v>481</v>
      </c>
      <c r="I45" s="38" t="s">
        <v>482</v>
      </c>
      <c r="J45" s="38"/>
      <c r="K45" s="38" t="s">
        <v>483</v>
      </c>
      <c r="L45" s="39" t="n">
        <v>40961</v>
      </c>
      <c r="M45" s="39" t="n">
        <v>41326</v>
      </c>
      <c r="N45" s="38" t="n">
        <v>14494</v>
      </c>
      <c r="O45" s="38" t="n">
        <f aca="false">0.07*N45</f>
        <v>1014.58</v>
      </c>
      <c r="P45" s="38" t="s">
        <v>45</v>
      </c>
    </row>
    <row r="46" customFormat="false" ht="30" hidden="false" customHeight="false" outlineLevel="0" collapsed="false">
      <c r="A46" s="38" t="n">
        <v>38</v>
      </c>
      <c r="B46" s="38" t="s">
        <v>484</v>
      </c>
      <c r="C46" s="38" t="s">
        <v>39</v>
      </c>
      <c r="D46" s="38" t="s">
        <v>485</v>
      </c>
      <c r="E46" s="38" t="s">
        <v>486</v>
      </c>
      <c r="F46" s="39" t="n">
        <v>38934</v>
      </c>
      <c r="G46" s="38" t="s">
        <v>487</v>
      </c>
      <c r="H46" s="38" t="s">
        <v>488</v>
      </c>
      <c r="I46" s="38" t="s">
        <v>489</v>
      </c>
      <c r="J46" s="38" t="s">
        <v>43</v>
      </c>
      <c r="K46" s="38" t="s">
        <v>490</v>
      </c>
      <c r="L46" s="39" t="n">
        <v>38943</v>
      </c>
      <c r="M46" s="39" t="n">
        <v>39307</v>
      </c>
      <c r="N46" s="38" t="n">
        <v>52357</v>
      </c>
      <c r="O46" s="38" t="n">
        <f aca="false">0.07*N46</f>
        <v>3664.99</v>
      </c>
      <c r="P46" s="38" t="s">
        <v>45</v>
      </c>
    </row>
    <row r="47" customFormat="false" ht="60" hidden="false" customHeight="false" outlineLevel="0" collapsed="false">
      <c r="A47" s="38" t="n">
        <v>39</v>
      </c>
      <c r="B47" s="38" t="s">
        <v>491</v>
      </c>
      <c r="C47" s="38" t="s">
        <v>39</v>
      </c>
      <c r="D47" s="38" t="s">
        <v>492</v>
      </c>
      <c r="E47" s="38" t="s">
        <v>493</v>
      </c>
      <c r="F47" s="39" t="n">
        <v>40914</v>
      </c>
      <c r="G47" s="38" t="s">
        <v>494</v>
      </c>
      <c r="H47" s="38" t="s">
        <v>494</v>
      </c>
      <c r="I47" s="38" t="s">
        <v>365</v>
      </c>
      <c r="J47" s="38" t="s">
        <v>129</v>
      </c>
      <c r="K47" s="38" t="s">
        <v>495</v>
      </c>
      <c r="L47" s="39" t="n">
        <v>40549</v>
      </c>
      <c r="M47" s="39" t="n">
        <v>40913</v>
      </c>
      <c r="N47" s="38" t="n">
        <v>177767</v>
      </c>
      <c r="O47" s="38" t="n">
        <f aca="false">0.07*N47</f>
        <v>12443.69</v>
      </c>
      <c r="P47" s="38" t="s">
        <v>45</v>
      </c>
    </row>
    <row r="48" customFormat="false" ht="30" hidden="false" customHeight="false" outlineLevel="0" collapsed="false">
      <c r="A48" s="38" t="n">
        <v>40</v>
      </c>
      <c r="B48" s="38" t="s">
        <v>496</v>
      </c>
      <c r="C48" s="38" t="s">
        <v>47</v>
      </c>
      <c r="D48" s="38"/>
      <c r="E48" s="38"/>
      <c r="F48" s="39" t="n">
        <v>41064</v>
      </c>
      <c r="G48" s="38" t="s">
        <v>400</v>
      </c>
      <c r="H48" s="38" t="s">
        <v>400</v>
      </c>
      <c r="I48" s="38" t="s">
        <v>497</v>
      </c>
      <c r="J48" s="38" t="s">
        <v>129</v>
      </c>
      <c r="K48" s="38" t="s">
        <v>498</v>
      </c>
      <c r="L48" s="39" t="n">
        <v>41064</v>
      </c>
      <c r="M48" s="39" t="n">
        <v>41502</v>
      </c>
      <c r="N48" s="38" t="n">
        <v>410</v>
      </c>
      <c r="O48" s="38" t="n">
        <v>0</v>
      </c>
      <c r="P48" s="38" t="s">
        <v>45</v>
      </c>
    </row>
    <row r="49" customFormat="false" ht="30" hidden="false" customHeight="false" outlineLevel="0" collapsed="false">
      <c r="A49" s="38" t="n">
        <v>41</v>
      </c>
      <c r="B49" s="38" t="s">
        <v>496</v>
      </c>
      <c r="C49" s="38" t="s">
        <v>47</v>
      </c>
      <c r="D49" s="38" t="s">
        <v>499</v>
      </c>
      <c r="E49" s="38"/>
      <c r="F49" s="39" t="n">
        <v>40997</v>
      </c>
      <c r="G49" s="38" t="s">
        <v>500</v>
      </c>
      <c r="H49" s="38" t="s">
        <v>500</v>
      </c>
      <c r="I49" s="38" t="s">
        <v>501</v>
      </c>
      <c r="J49" s="38" t="s">
        <v>129</v>
      </c>
      <c r="K49" s="38" t="s">
        <v>502</v>
      </c>
      <c r="L49" s="39" t="n">
        <v>40997</v>
      </c>
      <c r="M49" s="39" t="n">
        <v>41361</v>
      </c>
      <c r="N49" s="38" t="n">
        <v>370</v>
      </c>
      <c r="O49" s="38" t="n">
        <v>0</v>
      </c>
      <c r="P49" s="38" t="s">
        <v>45</v>
      </c>
    </row>
    <row r="50" customFormat="false" ht="15" hidden="false" customHeight="false" outlineLevel="0" collapsed="false">
      <c r="A50" s="38" t="n">
        <v>42</v>
      </c>
      <c r="B50" s="38" t="s">
        <v>496</v>
      </c>
      <c r="C50" s="38" t="s">
        <v>47</v>
      </c>
      <c r="D50" s="38" t="s">
        <v>503</v>
      </c>
      <c r="E50" s="38"/>
      <c r="F50" s="39" t="n">
        <v>40954</v>
      </c>
      <c r="G50" s="38" t="s">
        <v>504</v>
      </c>
      <c r="H50" s="38" t="s">
        <v>504</v>
      </c>
      <c r="I50" s="38" t="s">
        <v>505</v>
      </c>
      <c r="J50" s="38"/>
      <c r="K50" s="38"/>
      <c r="L50" s="39" t="n">
        <v>40954</v>
      </c>
      <c r="M50" s="39" t="n">
        <v>41320</v>
      </c>
      <c r="N50" s="38" t="n">
        <v>450</v>
      </c>
      <c r="O50" s="38" t="n">
        <v>0</v>
      </c>
      <c r="P50" s="38" t="s">
        <v>45</v>
      </c>
    </row>
    <row r="51" customFormat="false" ht="90" hidden="false" customHeight="false" outlineLevel="0" collapsed="false">
      <c r="A51" s="38" t="n">
        <v>43</v>
      </c>
      <c r="B51" s="38" t="s">
        <v>506</v>
      </c>
      <c r="C51" s="38" t="s">
        <v>412</v>
      </c>
      <c r="D51" s="38" t="s">
        <v>507</v>
      </c>
      <c r="E51" s="38" t="s">
        <v>508</v>
      </c>
      <c r="F51" s="39" t="n">
        <v>41386</v>
      </c>
      <c r="G51" s="38" t="s">
        <v>509</v>
      </c>
      <c r="H51" s="38" t="s">
        <v>510</v>
      </c>
      <c r="I51" s="38" t="s">
        <v>309</v>
      </c>
      <c r="J51" s="38" t="s">
        <v>90</v>
      </c>
      <c r="K51" s="38" t="s">
        <v>511</v>
      </c>
      <c r="L51" s="39" t="n">
        <v>41417</v>
      </c>
      <c r="M51" s="39" t="n">
        <v>42512</v>
      </c>
      <c r="N51" s="38" t="n">
        <v>727658</v>
      </c>
      <c r="O51" s="38" t="n">
        <v>0</v>
      </c>
      <c r="P51" s="38" t="s">
        <v>45</v>
      </c>
    </row>
    <row r="52" customFormat="false" ht="30" hidden="false" customHeight="false" outlineLevel="0" collapsed="false">
      <c r="A52" s="38" t="n">
        <v>44</v>
      </c>
      <c r="B52" s="38" t="s">
        <v>512</v>
      </c>
      <c r="C52" s="38" t="s">
        <v>47</v>
      </c>
      <c r="D52" s="38"/>
      <c r="E52" s="38"/>
      <c r="F52" s="39" t="n">
        <v>40526</v>
      </c>
      <c r="G52" s="38" t="s">
        <v>513</v>
      </c>
      <c r="H52" s="38" t="s">
        <v>513</v>
      </c>
      <c r="I52" s="38" t="s">
        <v>514</v>
      </c>
      <c r="J52" s="38" t="s">
        <v>129</v>
      </c>
      <c r="K52" s="38" t="s">
        <v>515</v>
      </c>
      <c r="L52" s="39" t="n">
        <v>40526</v>
      </c>
      <c r="M52" s="39" t="n">
        <v>40890</v>
      </c>
      <c r="N52" s="38" t="n">
        <v>19000</v>
      </c>
      <c r="O52" s="38" t="n">
        <f aca="false">0.07*N52</f>
        <v>1330</v>
      </c>
      <c r="P52" s="38" t="s">
        <v>45</v>
      </c>
    </row>
    <row r="53" customFormat="false" ht="30" hidden="false" customHeight="false" outlineLevel="0" collapsed="false">
      <c r="A53" s="38" t="n">
        <v>45</v>
      </c>
      <c r="B53" s="38" t="s">
        <v>512</v>
      </c>
      <c r="C53" s="38" t="s">
        <v>47</v>
      </c>
      <c r="D53" s="38"/>
      <c r="E53" s="38"/>
      <c r="F53" s="39" t="n">
        <v>40526</v>
      </c>
      <c r="G53" s="38" t="s">
        <v>516</v>
      </c>
      <c r="H53" s="38" t="s">
        <v>516</v>
      </c>
      <c r="I53" s="38" t="s">
        <v>517</v>
      </c>
      <c r="J53" s="38" t="s">
        <v>129</v>
      </c>
      <c r="K53" s="38" t="s">
        <v>518</v>
      </c>
      <c r="L53" s="39" t="n">
        <v>40526</v>
      </c>
      <c r="M53" s="39" t="n">
        <v>40890</v>
      </c>
      <c r="N53" s="38" t="n">
        <v>4750</v>
      </c>
      <c r="O53" s="38" t="n">
        <v>0</v>
      </c>
      <c r="P53" s="38" t="s">
        <v>45</v>
      </c>
    </row>
    <row r="54" customFormat="false" ht="15" hidden="false" customHeight="false" outlineLevel="0" collapsed="false">
      <c r="A54" s="38" t="n">
        <v>46</v>
      </c>
      <c r="B54" s="38" t="s">
        <v>260</v>
      </c>
      <c r="C54" s="38" t="s">
        <v>47</v>
      </c>
      <c r="D54" s="38" t="s">
        <v>519</v>
      </c>
      <c r="E54" s="38" t="s">
        <v>520</v>
      </c>
      <c r="F54" s="39" t="n">
        <v>41509</v>
      </c>
      <c r="G54" s="38" t="s">
        <v>521</v>
      </c>
      <c r="H54" s="38" t="s">
        <v>522</v>
      </c>
      <c r="I54" s="38" t="s">
        <v>523</v>
      </c>
      <c r="J54" s="38" t="s">
        <v>315</v>
      </c>
      <c r="K54" s="38" t="s">
        <v>524</v>
      </c>
      <c r="L54" s="39" t="n">
        <v>41509</v>
      </c>
      <c r="M54" s="39" t="n">
        <v>41873</v>
      </c>
      <c r="N54" s="38" t="n">
        <v>8571</v>
      </c>
      <c r="O54" s="38" t="n">
        <f aca="false">0.07*N54</f>
        <v>599.97</v>
      </c>
      <c r="P54" s="38" t="s">
        <v>45</v>
      </c>
    </row>
    <row r="55" customFormat="false" ht="30" hidden="false" customHeight="false" outlineLevel="0" collapsed="false">
      <c r="A55" s="38" t="n">
        <v>47</v>
      </c>
      <c r="B55" s="38" t="s">
        <v>202</v>
      </c>
      <c r="C55" s="38" t="s">
        <v>47</v>
      </c>
      <c r="D55" s="38" t="s">
        <v>525</v>
      </c>
      <c r="E55" s="38" t="s">
        <v>526</v>
      </c>
      <c r="F55" s="39" t="n">
        <v>38934</v>
      </c>
      <c r="G55" s="38" t="s">
        <v>527</v>
      </c>
      <c r="H55" s="38" t="s">
        <v>527</v>
      </c>
      <c r="I55" s="38" t="s">
        <v>343</v>
      </c>
      <c r="J55" s="38" t="s">
        <v>43</v>
      </c>
      <c r="K55" s="38" t="s">
        <v>528</v>
      </c>
      <c r="L55" s="39" t="n">
        <v>38943</v>
      </c>
      <c r="M55" s="39" t="n">
        <v>39307</v>
      </c>
      <c r="N55" s="38" t="n">
        <v>104714</v>
      </c>
      <c r="O55" s="38" t="n">
        <f aca="false">0.07*N55</f>
        <v>7329.98</v>
      </c>
      <c r="P55" s="38" t="s">
        <v>45</v>
      </c>
    </row>
    <row r="56" customFormat="false" ht="30" hidden="false" customHeight="false" outlineLevel="0" collapsed="false">
      <c r="A56" s="38" t="n">
        <v>48</v>
      </c>
      <c r="B56" s="38" t="s">
        <v>202</v>
      </c>
      <c r="C56" s="38" t="s">
        <v>47</v>
      </c>
      <c r="D56" s="38" t="s">
        <v>525</v>
      </c>
      <c r="E56" s="38" t="s">
        <v>529</v>
      </c>
      <c r="F56" s="39" t="n">
        <v>38934</v>
      </c>
      <c r="G56" s="38" t="s">
        <v>527</v>
      </c>
      <c r="H56" s="38" t="s">
        <v>527</v>
      </c>
      <c r="I56" s="38" t="s">
        <v>530</v>
      </c>
      <c r="J56" s="38" t="s">
        <v>43</v>
      </c>
      <c r="K56" s="38" t="s">
        <v>528</v>
      </c>
      <c r="L56" s="39" t="n">
        <v>38943</v>
      </c>
      <c r="M56" s="39" t="n">
        <v>39307</v>
      </c>
      <c r="N56" s="38" t="n">
        <v>104714</v>
      </c>
      <c r="O56" s="38" t="n">
        <f aca="false">0.07*N56</f>
        <v>7329.98</v>
      </c>
      <c r="P56" s="38" t="s">
        <v>45</v>
      </c>
    </row>
    <row r="57" customFormat="false" ht="30" hidden="false" customHeight="false" outlineLevel="0" collapsed="false">
      <c r="A57" s="38" t="n">
        <v>49</v>
      </c>
      <c r="B57" s="38" t="s">
        <v>202</v>
      </c>
      <c r="C57" s="38" t="s">
        <v>47</v>
      </c>
      <c r="D57" s="38" t="s">
        <v>531</v>
      </c>
      <c r="E57" s="38" t="n">
        <v>9710091</v>
      </c>
      <c r="F57" s="39" t="n">
        <v>35786</v>
      </c>
      <c r="G57" s="38" t="s">
        <v>532</v>
      </c>
      <c r="H57" s="38" t="s">
        <v>532</v>
      </c>
      <c r="I57" s="38" t="s">
        <v>404</v>
      </c>
      <c r="J57" s="38" t="s">
        <v>253</v>
      </c>
      <c r="K57" s="38" t="s">
        <v>533</v>
      </c>
      <c r="L57" s="39" t="n">
        <v>35100</v>
      </c>
      <c r="M57" s="39" t="n">
        <v>36151</v>
      </c>
      <c r="N57" s="38" t="n">
        <v>0</v>
      </c>
      <c r="O57" s="38" t="n">
        <f aca="false">0.07*N57</f>
        <v>0</v>
      </c>
      <c r="P57" s="38" t="s">
        <v>45</v>
      </c>
    </row>
    <row r="58" customFormat="false" ht="15" hidden="false" customHeight="false" outlineLevel="0" collapsed="false">
      <c r="A58" s="38" t="n">
        <v>50</v>
      </c>
      <c r="B58" s="38" t="s">
        <v>534</v>
      </c>
      <c r="C58" s="38" t="s">
        <v>47</v>
      </c>
      <c r="D58" s="38"/>
      <c r="E58" s="38"/>
      <c r="F58" s="39" t="n">
        <v>40807</v>
      </c>
      <c r="G58" s="38" t="s">
        <v>346</v>
      </c>
      <c r="H58" s="38" t="s">
        <v>346</v>
      </c>
      <c r="I58" s="38" t="s">
        <v>365</v>
      </c>
      <c r="J58" s="38" t="s">
        <v>129</v>
      </c>
      <c r="K58" s="38"/>
      <c r="L58" s="39" t="n">
        <v>40807</v>
      </c>
      <c r="M58" s="39" t="n">
        <v>40807</v>
      </c>
      <c r="N58" s="38" t="n">
        <v>4300</v>
      </c>
      <c r="O58" s="38" t="n">
        <f aca="false">0.07*N58</f>
        <v>301</v>
      </c>
      <c r="P58" s="38" t="s">
        <v>45</v>
      </c>
    </row>
    <row r="59" customFormat="false" ht="30" hidden="false" customHeight="false" outlineLevel="0" collapsed="false">
      <c r="A59" s="38" t="n">
        <v>51</v>
      </c>
      <c r="B59" s="38" t="s">
        <v>535</v>
      </c>
      <c r="C59" s="38" t="s">
        <v>412</v>
      </c>
      <c r="D59" s="38" t="s">
        <v>536</v>
      </c>
      <c r="E59" s="38" t="s">
        <v>537</v>
      </c>
      <c r="F59" s="39" t="n">
        <v>41674</v>
      </c>
      <c r="G59" s="38" t="s">
        <v>538</v>
      </c>
      <c r="H59" s="38" t="s">
        <v>538</v>
      </c>
      <c r="I59" s="38" t="s">
        <v>539</v>
      </c>
      <c r="J59" s="38" t="s">
        <v>56</v>
      </c>
      <c r="K59" s="38" t="s">
        <v>540</v>
      </c>
      <c r="L59" s="39" t="n">
        <v>41675</v>
      </c>
      <c r="M59" s="39" t="n">
        <v>42770</v>
      </c>
      <c r="N59" s="38" t="n">
        <v>385319</v>
      </c>
      <c r="O59" s="38" t="n">
        <v>0</v>
      </c>
      <c r="P59" s="38" t="s">
        <v>45</v>
      </c>
    </row>
    <row r="60" customFormat="false" ht="30" hidden="false" customHeight="false" outlineLevel="0" collapsed="false">
      <c r="A60" s="38" t="n">
        <v>52</v>
      </c>
      <c r="B60" s="38" t="s">
        <v>541</v>
      </c>
      <c r="C60" s="38" t="s">
        <v>39</v>
      </c>
      <c r="D60" s="38" t="s">
        <v>542</v>
      </c>
      <c r="E60" s="38" t="s">
        <v>543</v>
      </c>
      <c r="F60" s="39" t="n">
        <v>40273</v>
      </c>
      <c r="G60" s="38" t="s">
        <v>544</v>
      </c>
      <c r="H60" s="38" t="s">
        <v>544</v>
      </c>
      <c r="I60" s="38" t="s">
        <v>339</v>
      </c>
      <c r="J60" s="38" t="s">
        <v>90</v>
      </c>
      <c r="K60" s="38" t="s">
        <v>545</v>
      </c>
      <c r="L60" s="39" t="n">
        <v>40294</v>
      </c>
      <c r="M60" s="39" t="n">
        <v>40294</v>
      </c>
      <c r="N60" s="38" t="n">
        <v>215000</v>
      </c>
      <c r="O60" s="38" t="n">
        <f aca="false">0.07*N60</f>
        <v>15050</v>
      </c>
      <c r="P60" s="38" t="s">
        <v>45</v>
      </c>
    </row>
    <row r="61" customFormat="false" ht="60" hidden="false" customHeight="false" outlineLevel="0" collapsed="false">
      <c r="A61" s="38" t="n">
        <v>53</v>
      </c>
      <c r="B61" s="38" t="s">
        <v>546</v>
      </c>
      <c r="C61" s="38" t="s">
        <v>47</v>
      </c>
      <c r="D61" s="38"/>
      <c r="E61" s="38"/>
      <c r="F61" s="39" t="n">
        <v>39246</v>
      </c>
      <c r="G61" s="38" t="s">
        <v>547</v>
      </c>
      <c r="H61" s="38" t="s">
        <v>547</v>
      </c>
      <c r="I61" s="38" t="s">
        <v>548</v>
      </c>
      <c r="J61" s="38" t="s">
        <v>56</v>
      </c>
      <c r="K61" s="38" t="s">
        <v>549</v>
      </c>
      <c r="L61" s="39" t="n">
        <v>39246</v>
      </c>
      <c r="M61" s="39" t="n">
        <v>39611</v>
      </c>
      <c r="N61" s="38" t="n">
        <v>16860</v>
      </c>
      <c r="O61" s="38" t="n">
        <f aca="false">0.07*N61</f>
        <v>1180.2</v>
      </c>
      <c r="P61" s="38" t="s">
        <v>45</v>
      </c>
    </row>
    <row r="62" customFormat="false" ht="30" hidden="false" customHeight="false" outlineLevel="0" collapsed="false">
      <c r="A62" s="38" t="n">
        <v>54</v>
      </c>
      <c r="B62" s="38" t="s">
        <v>38</v>
      </c>
      <c r="C62" s="38" t="s">
        <v>39</v>
      </c>
      <c r="D62" s="38" t="s">
        <v>161</v>
      </c>
      <c r="E62" s="38" t="s">
        <v>550</v>
      </c>
      <c r="F62" s="39" t="n">
        <v>39753</v>
      </c>
      <c r="G62" s="38" t="s">
        <v>551</v>
      </c>
      <c r="H62" s="38" t="s">
        <v>551</v>
      </c>
      <c r="I62" s="38" t="s">
        <v>552</v>
      </c>
      <c r="J62" s="38" t="s">
        <v>43</v>
      </c>
      <c r="K62" s="38" t="s">
        <v>553</v>
      </c>
      <c r="L62" s="39" t="n">
        <v>39871</v>
      </c>
      <c r="M62" s="39" t="n">
        <v>41612</v>
      </c>
      <c r="N62" s="38" t="n">
        <v>18000</v>
      </c>
      <c r="O62" s="38" t="n">
        <f aca="false">0.07*N62</f>
        <v>1260</v>
      </c>
      <c r="P62" s="38" t="s">
        <v>45</v>
      </c>
    </row>
    <row r="63" customFormat="false" ht="30" hidden="false" customHeight="false" outlineLevel="0" collapsed="false">
      <c r="A63" s="38" t="n">
        <v>55</v>
      </c>
      <c r="B63" s="38" t="s">
        <v>218</v>
      </c>
      <c r="C63" s="38" t="s">
        <v>47</v>
      </c>
      <c r="D63" s="38" t="s">
        <v>554</v>
      </c>
      <c r="E63" s="38" t="s">
        <v>555</v>
      </c>
      <c r="F63" s="39" t="n">
        <v>40826</v>
      </c>
      <c r="G63" s="38" t="s">
        <v>556</v>
      </c>
      <c r="H63" s="38" t="s">
        <v>557</v>
      </c>
      <c r="I63" s="38" t="s">
        <v>558</v>
      </c>
      <c r="J63" s="38" t="s">
        <v>43</v>
      </c>
      <c r="K63" s="38" t="s">
        <v>559</v>
      </c>
      <c r="L63" s="39" t="n">
        <v>41176</v>
      </c>
      <c r="M63" s="39" t="n">
        <v>42270</v>
      </c>
      <c r="N63" s="38" t="n">
        <v>25900</v>
      </c>
      <c r="O63" s="38" t="n">
        <f aca="false">0.07*N63</f>
        <v>1813</v>
      </c>
      <c r="P63" s="38" t="s">
        <v>45</v>
      </c>
    </row>
    <row r="64" customFormat="false" ht="30" hidden="false" customHeight="false" outlineLevel="0" collapsed="false">
      <c r="A64" s="38" t="n">
        <v>56</v>
      </c>
      <c r="B64" s="38" t="s">
        <v>218</v>
      </c>
      <c r="C64" s="38" t="s">
        <v>47</v>
      </c>
      <c r="D64" s="38" t="s">
        <v>560</v>
      </c>
      <c r="E64" s="38" t="s">
        <v>561</v>
      </c>
      <c r="F64" s="39" t="n">
        <v>40451</v>
      </c>
      <c r="G64" s="38" t="s">
        <v>562</v>
      </c>
      <c r="H64" s="38" t="s">
        <v>563</v>
      </c>
      <c r="I64" s="38" t="s">
        <v>564</v>
      </c>
      <c r="J64" s="38" t="s">
        <v>129</v>
      </c>
      <c r="K64" s="38" t="s">
        <v>565</v>
      </c>
      <c r="L64" s="39" t="n">
        <v>40451</v>
      </c>
      <c r="M64" s="39" t="n">
        <v>40815</v>
      </c>
      <c r="N64" s="38" t="n">
        <v>26100</v>
      </c>
      <c r="O64" s="38" t="n">
        <f aca="false">0.07*N64</f>
        <v>1827</v>
      </c>
      <c r="P64" s="38" t="s">
        <v>45</v>
      </c>
    </row>
    <row r="65" customFormat="false" ht="30" hidden="false" customHeight="false" outlineLevel="0" collapsed="false">
      <c r="A65" s="38" t="n">
        <v>57</v>
      </c>
      <c r="B65" s="38" t="s">
        <v>218</v>
      </c>
      <c r="C65" s="38" t="s">
        <v>47</v>
      </c>
      <c r="D65" s="38"/>
      <c r="E65" s="38" t="s">
        <v>566</v>
      </c>
      <c r="F65" s="39" t="n">
        <v>39143</v>
      </c>
      <c r="G65" s="38" t="s">
        <v>567</v>
      </c>
      <c r="H65" s="38" t="s">
        <v>567</v>
      </c>
      <c r="I65" s="38" t="s">
        <v>568</v>
      </c>
      <c r="J65" s="38" t="s">
        <v>43</v>
      </c>
      <c r="K65" s="38" t="s">
        <v>569</v>
      </c>
      <c r="L65" s="39" t="n">
        <v>39182</v>
      </c>
      <c r="M65" s="39" t="n">
        <v>39547</v>
      </c>
      <c r="N65" s="38" t="n">
        <v>21000</v>
      </c>
      <c r="O65" s="38" t="n">
        <f aca="false">0.07*N65</f>
        <v>1470</v>
      </c>
      <c r="P65" s="38" t="s">
        <v>45</v>
      </c>
    </row>
    <row r="66" customFormat="false" ht="30" hidden="false" customHeight="false" outlineLevel="0" collapsed="false">
      <c r="A66" s="38" t="n">
        <v>58</v>
      </c>
      <c r="B66" s="38" t="s">
        <v>218</v>
      </c>
      <c r="C66" s="38" t="s">
        <v>47</v>
      </c>
      <c r="D66" s="38" t="s">
        <v>570</v>
      </c>
      <c r="E66" s="38" t="s">
        <v>571</v>
      </c>
      <c r="F66" s="39" t="n">
        <v>39184</v>
      </c>
      <c r="G66" s="38" t="s">
        <v>572</v>
      </c>
      <c r="H66" s="38" t="s">
        <v>572</v>
      </c>
      <c r="I66" s="38" t="s">
        <v>573</v>
      </c>
      <c r="J66" s="38" t="s">
        <v>56</v>
      </c>
      <c r="K66" s="38" t="s">
        <v>574</v>
      </c>
      <c r="L66" s="39" t="n">
        <v>39192</v>
      </c>
      <c r="M66" s="39" t="n">
        <v>39184</v>
      </c>
      <c r="N66" s="38" t="n">
        <v>24400</v>
      </c>
      <c r="O66" s="38" t="n">
        <f aca="false">0.07*N66</f>
        <v>1708</v>
      </c>
      <c r="P66" s="38" t="s">
        <v>45</v>
      </c>
    </row>
    <row r="67" customFormat="false" ht="30" hidden="false" customHeight="false" outlineLevel="0" collapsed="false">
      <c r="A67" s="38" t="n">
        <v>59</v>
      </c>
      <c r="B67" s="38" t="s">
        <v>218</v>
      </c>
      <c r="C67" s="38" t="s">
        <v>47</v>
      </c>
      <c r="D67" s="38" t="s">
        <v>575</v>
      </c>
      <c r="E67" s="38"/>
      <c r="F67" s="39" t="n">
        <v>38042</v>
      </c>
      <c r="G67" s="38" t="s">
        <v>576</v>
      </c>
      <c r="H67" s="38" t="s">
        <v>576</v>
      </c>
      <c r="I67" s="38" t="s">
        <v>577</v>
      </c>
      <c r="J67" s="38" t="s">
        <v>56</v>
      </c>
      <c r="K67" s="38" t="s">
        <v>578</v>
      </c>
      <c r="L67" s="39" t="n">
        <v>38387</v>
      </c>
      <c r="M67" s="39" t="n">
        <v>39481</v>
      </c>
      <c r="N67" s="38" t="n">
        <v>34900</v>
      </c>
      <c r="O67" s="38" t="n">
        <f aca="false">0.07*N67</f>
        <v>2443</v>
      </c>
      <c r="P67" s="38" t="s">
        <v>45</v>
      </c>
    </row>
    <row r="68" customFormat="false" ht="30" hidden="false" customHeight="false" outlineLevel="0" collapsed="false">
      <c r="A68" s="38" t="n">
        <v>60</v>
      </c>
      <c r="B68" s="38" t="s">
        <v>218</v>
      </c>
      <c r="C68" s="38" t="s">
        <v>47</v>
      </c>
      <c r="D68" s="38" t="s">
        <v>579</v>
      </c>
      <c r="E68" s="38" t="s">
        <v>580</v>
      </c>
      <c r="F68" s="39" t="n">
        <v>40471</v>
      </c>
      <c r="G68" s="38" t="s">
        <v>581</v>
      </c>
      <c r="H68" s="38" t="s">
        <v>581</v>
      </c>
      <c r="I68" s="38"/>
      <c r="J68" s="38" t="s">
        <v>129</v>
      </c>
      <c r="K68" s="38" t="s">
        <v>582</v>
      </c>
      <c r="L68" s="39" t="n">
        <v>40541</v>
      </c>
      <c r="M68" s="39" t="n">
        <v>41636</v>
      </c>
      <c r="N68" s="38" t="n">
        <v>26500</v>
      </c>
      <c r="O68" s="38" t="n">
        <f aca="false">0.07*N68</f>
        <v>1855</v>
      </c>
      <c r="P68" s="38" t="s">
        <v>45</v>
      </c>
    </row>
    <row r="69" customFormat="false" ht="45" hidden="false" customHeight="false" outlineLevel="0" collapsed="false">
      <c r="A69" s="38" t="n">
        <v>61</v>
      </c>
      <c r="B69" s="38" t="s">
        <v>218</v>
      </c>
      <c r="C69" s="38" t="s">
        <v>47</v>
      </c>
      <c r="D69" s="38"/>
      <c r="E69" s="38"/>
      <c r="F69" s="39" t="n">
        <v>40213</v>
      </c>
      <c r="G69" s="38" t="s">
        <v>583</v>
      </c>
      <c r="H69" s="38" t="s">
        <v>583</v>
      </c>
      <c r="I69" s="38" t="s">
        <v>584</v>
      </c>
      <c r="J69" s="38" t="s">
        <v>253</v>
      </c>
      <c r="K69" s="38" t="s">
        <v>585</v>
      </c>
      <c r="L69" s="38"/>
      <c r="M69" s="38"/>
      <c r="N69" s="38" t="n">
        <v>24400</v>
      </c>
      <c r="O69" s="38" t="n">
        <f aca="false">0.07*N69</f>
        <v>1708</v>
      </c>
      <c r="P69" s="38" t="s">
        <v>45</v>
      </c>
    </row>
    <row r="70" customFormat="false" ht="30" hidden="false" customHeight="false" outlineLevel="0" collapsed="false">
      <c r="A70" s="38" t="n">
        <v>62</v>
      </c>
      <c r="B70" s="38" t="s">
        <v>586</v>
      </c>
      <c r="C70" s="38" t="s">
        <v>47</v>
      </c>
      <c r="D70" s="38" t="s">
        <v>587</v>
      </c>
      <c r="E70" s="38" t="s">
        <v>588</v>
      </c>
      <c r="F70" s="39" t="n">
        <v>38947</v>
      </c>
      <c r="G70" s="38" t="s">
        <v>589</v>
      </c>
      <c r="H70" s="38" t="s">
        <v>589</v>
      </c>
      <c r="I70" s="38" t="s">
        <v>590</v>
      </c>
      <c r="J70" s="38" t="s">
        <v>43</v>
      </c>
      <c r="K70" s="38" t="s">
        <v>591</v>
      </c>
      <c r="L70" s="39" t="n">
        <v>39510</v>
      </c>
      <c r="M70" s="39" t="n">
        <v>39874</v>
      </c>
      <c r="N70" s="38" t="n">
        <v>11500</v>
      </c>
      <c r="O70" s="38" t="n">
        <f aca="false">0.07*N70</f>
        <v>805</v>
      </c>
      <c r="P70" s="38" t="s">
        <v>45</v>
      </c>
    </row>
    <row r="71" customFormat="false" ht="30" hidden="false" customHeight="false" outlineLevel="0" collapsed="false">
      <c r="A71" s="38" t="n">
        <v>63</v>
      </c>
      <c r="B71" s="38" t="s">
        <v>586</v>
      </c>
      <c r="C71" s="38" t="s">
        <v>47</v>
      </c>
      <c r="D71" s="38" t="s">
        <v>587</v>
      </c>
      <c r="E71" s="38" t="s">
        <v>592</v>
      </c>
      <c r="F71" s="39" t="n">
        <v>38947</v>
      </c>
      <c r="G71" s="38" t="s">
        <v>589</v>
      </c>
      <c r="H71" s="38" t="s">
        <v>589</v>
      </c>
      <c r="I71" s="38" t="s">
        <v>593</v>
      </c>
      <c r="J71" s="38" t="s">
        <v>43</v>
      </c>
      <c r="K71" s="38" t="s">
        <v>591</v>
      </c>
      <c r="L71" s="39" t="n">
        <v>39510</v>
      </c>
      <c r="M71" s="39" t="n">
        <v>39874</v>
      </c>
      <c r="N71" s="38" t="n">
        <v>11500</v>
      </c>
      <c r="O71" s="38" t="n">
        <f aca="false">0.07*N71</f>
        <v>805</v>
      </c>
      <c r="P71" s="38" t="s">
        <v>45</v>
      </c>
    </row>
    <row r="72" customFormat="false" ht="30" hidden="false" customHeight="false" outlineLevel="0" collapsed="false">
      <c r="A72" s="38" t="n">
        <v>64</v>
      </c>
      <c r="B72" s="38" t="s">
        <v>594</v>
      </c>
      <c r="C72" s="38" t="s">
        <v>412</v>
      </c>
      <c r="D72" s="38"/>
      <c r="E72" s="38" t="s">
        <v>595</v>
      </c>
      <c r="F72" s="39" t="n">
        <v>41372</v>
      </c>
      <c r="G72" s="38" t="s">
        <v>596</v>
      </c>
      <c r="H72" s="38" t="s">
        <v>597</v>
      </c>
      <c r="I72" s="38" t="s">
        <v>309</v>
      </c>
      <c r="J72" s="38" t="s">
        <v>90</v>
      </c>
      <c r="K72" s="38" t="s">
        <v>598</v>
      </c>
      <c r="L72" s="39" t="n">
        <v>41376</v>
      </c>
      <c r="M72" s="39" t="n">
        <v>42471</v>
      </c>
      <c r="N72" s="38" t="n">
        <v>1457561</v>
      </c>
      <c r="O72" s="38" t="n">
        <v>0</v>
      </c>
      <c r="P72" s="38" t="s">
        <v>45</v>
      </c>
    </row>
    <row r="73" customFormat="false" ht="30" hidden="false" customHeight="false" outlineLevel="0" collapsed="false">
      <c r="A73" s="38" t="n">
        <v>65</v>
      </c>
      <c r="B73" s="38" t="s">
        <v>599</v>
      </c>
      <c r="C73" s="38" t="s">
        <v>39</v>
      </c>
      <c r="D73" s="38" t="s">
        <v>600</v>
      </c>
      <c r="E73" s="38" t="s">
        <v>601</v>
      </c>
      <c r="F73" s="39" t="n">
        <v>39251</v>
      </c>
      <c r="G73" s="38" t="s">
        <v>602</v>
      </c>
      <c r="H73" s="38" t="s">
        <v>603</v>
      </c>
      <c r="I73" s="38" t="s">
        <v>604</v>
      </c>
      <c r="J73" s="38" t="s">
        <v>43</v>
      </c>
      <c r="K73" s="38" t="s">
        <v>605</v>
      </c>
      <c r="L73" s="39" t="n">
        <v>39245</v>
      </c>
      <c r="M73" s="39" t="n">
        <v>39245</v>
      </c>
      <c r="N73" s="38" t="n">
        <v>226161</v>
      </c>
      <c r="O73" s="38" t="n">
        <f aca="false">0.07*N73</f>
        <v>15831.27</v>
      </c>
      <c r="P73" s="38" t="s">
        <v>45</v>
      </c>
    </row>
    <row r="74" customFormat="false" ht="30" hidden="false" customHeight="false" outlineLevel="0" collapsed="false">
      <c r="A74" s="38" t="n">
        <v>66</v>
      </c>
      <c r="B74" s="38" t="s">
        <v>606</v>
      </c>
      <c r="C74" s="38" t="s">
        <v>47</v>
      </c>
      <c r="D74" s="38" t="s">
        <v>607</v>
      </c>
      <c r="E74" s="38"/>
      <c r="F74" s="39" t="n">
        <v>41186</v>
      </c>
      <c r="G74" s="38" t="s">
        <v>608</v>
      </c>
      <c r="H74" s="38" t="s">
        <v>608</v>
      </c>
      <c r="I74" s="38"/>
      <c r="J74" s="38" t="s">
        <v>129</v>
      </c>
      <c r="K74" s="38" t="s">
        <v>609</v>
      </c>
      <c r="L74" s="39" t="n">
        <v>41212</v>
      </c>
      <c r="M74" s="39" t="n">
        <v>41576</v>
      </c>
      <c r="N74" s="38" t="n">
        <v>1875</v>
      </c>
      <c r="O74" s="38" t="n">
        <v>0</v>
      </c>
      <c r="P74" s="38" t="s">
        <v>45</v>
      </c>
    </row>
    <row r="75" customFormat="false" ht="30" hidden="false" customHeight="false" outlineLevel="0" collapsed="false">
      <c r="A75" s="38" t="n">
        <v>67</v>
      </c>
      <c r="B75" s="38" t="s">
        <v>96</v>
      </c>
      <c r="C75" s="38" t="s">
        <v>47</v>
      </c>
      <c r="D75" s="38"/>
      <c r="E75" s="38"/>
      <c r="F75" s="39" t="n">
        <v>40632</v>
      </c>
      <c r="G75" s="38" t="s">
        <v>610</v>
      </c>
      <c r="H75" s="38" t="s">
        <v>610</v>
      </c>
      <c r="I75" s="38" t="s">
        <v>435</v>
      </c>
      <c r="J75" s="38" t="s">
        <v>90</v>
      </c>
      <c r="K75" s="38" t="s">
        <v>611</v>
      </c>
      <c r="L75" s="39" t="n">
        <v>40632</v>
      </c>
      <c r="M75" s="39" t="n">
        <v>40998</v>
      </c>
      <c r="N75" s="38" t="n">
        <v>4400</v>
      </c>
      <c r="O75" s="38" t="n">
        <v>0</v>
      </c>
      <c r="P75" s="38" t="s">
        <v>45</v>
      </c>
    </row>
    <row r="76" customFormat="false" ht="30" hidden="false" customHeight="false" outlineLevel="0" collapsed="false">
      <c r="A76" s="38" t="n">
        <v>68</v>
      </c>
      <c r="B76" s="38" t="s">
        <v>96</v>
      </c>
      <c r="C76" s="38" t="s">
        <v>47</v>
      </c>
      <c r="D76" s="38"/>
      <c r="E76" s="38"/>
      <c r="F76" s="39" t="n">
        <v>40953</v>
      </c>
      <c r="G76" s="38" t="s">
        <v>329</v>
      </c>
      <c r="H76" s="38" t="s">
        <v>329</v>
      </c>
      <c r="I76" s="38" t="s">
        <v>612</v>
      </c>
      <c r="J76" s="38" t="s">
        <v>43</v>
      </c>
      <c r="K76" s="38" t="s">
        <v>613</v>
      </c>
      <c r="L76" s="39" t="n">
        <v>40953</v>
      </c>
      <c r="M76" s="39" t="n">
        <v>41318</v>
      </c>
      <c r="N76" s="38" t="n">
        <v>6987</v>
      </c>
      <c r="O76" s="38" t="n">
        <v>0</v>
      </c>
      <c r="P76" s="38" t="s">
        <v>45</v>
      </c>
    </row>
    <row r="77" customFormat="false" ht="30" hidden="false" customHeight="false" outlineLevel="0" collapsed="false">
      <c r="A77" s="38" t="n">
        <v>69</v>
      </c>
      <c r="B77" s="38" t="s">
        <v>120</v>
      </c>
      <c r="C77" s="38" t="s">
        <v>47</v>
      </c>
      <c r="D77" s="38" t="s">
        <v>614</v>
      </c>
      <c r="E77" s="38"/>
      <c r="F77" s="39" t="n">
        <v>41158</v>
      </c>
      <c r="G77" s="38" t="s">
        <v>615</v>
      </c>
      <c r="H77" s="38" t="s">
        <v>615</v>
      </c>
      <c r="I77" s="38" t="s">
        <v>616</v>
      </c>
      <c r="J77" s="38" t="s">
        <v>43</v>
      </c>
      <c r="K77" s="38" t="s">
        <v>617</v>
      </c>
      <c r="L77" s="39" t="n">
        <v>41164</v>
      </c>
      <c r="M77" s="39" t="n">
        <v>41528</v>
      </c>
      <c r="N77" s="38" t="n">
        <v>130000</v>
      </c>
      <c r="O77" s="38" t="n">
        <f aca="false">0.07*N77</f>
        <v>9100</v>
      </c>
      <c r="P77" s="38" t="s">
        <v>45</v>
      </c>
    </row>
    <row r="78" customFormat="false" ht="15" hidden="false" customHeight="false" outlineLevel="0" collapsed="false">
      <c r="A78" s="38" t="n">
        <v>70</v>
      </c>
      <c r="B78" s="38" t="s">
        <v>618</v>
      </c>
      <c r="C78" s="38" t="s">
        <v>47</v>
      </c>
      <c r="D78" s="38"/>
      <c r="E78" s="38"/>
      <c r="F78" s="39" t="n">
        <v>40582</v>
      </c>
      <c r="G78" s="38" t="s">
        <v>376</v>
      </c>
      <c r="H78" s="38" t="s">
        <v>376</v>
      </c>
      <c r="I78" s="38" t="s">
        <v>619</v>
      </c>
      <c r="J78" s="38" t="s">
        <v>315</v>
      </c>
      <c r="K78" s="38" t="s">
        <v>620</v>
      </c>
      <c r="L78" s="39" t="n">
        <v>40582</v>
      </c>
      <c r="M78" s="39" t="n">
        <v>40946</v>
      </c>
      <c r="N78" s="38" t="n">
        <v>1727</v>
      </c>
      <c r="O78" s="38" t="n">
        <f aca="false">0.07*N78</f>
        <v>120.89</v>
      </c>
      <c r="P78" s="38" t="s">
        <v>45</v>
      </c>
    </row>
    <row r="79" customFormat="false" ht="15" hidden="false" customHeight="false" outlineLevel="0" collapsed="false">
      <c r="A79" s="38" t="n">
        <v>71</v>
      </c>
      <c r="B79" s="38" t="s">
        <v>621</v>
      </c>
      <c r="C79" s="38" t="s">
        <v>39</v>
      </c>
      <c r="D79" s="38" t="s">
        <v>622</v>
      </c>
      <c r="E79" s="38" t="n">
        <v>124945900044</v>
      </c>
      <c r="F79" s="39" t="n">
        <v>41319</v>
      </c>
      <c r="G79" s="38" t="s">
        <v>623</v>
      </c>
      <c r="H79" s="38" t="s">
        <v>624</v>
      </c>
      <c r="I79" s="38" t="s">
        <v>309</v>
      </c>
      <c r="J79" s="38" t="s">
        <v>315</v>
      </c>
      <c r="K79" s="38" t="s">
        <v>625</v>
      </c>
      <c r="L79" s="39" t="n">
        <v>41319</v>
      </c>
      <c r="M79" s="39" t="n">
        <v>42413</v>
      </c>
      <c r="N79" s="38" t="n">
        <v>65000</v>
      </c>
      <c r="O79" s="38" t="n">
        <f aca="false">0.07*N79</f>
        <v>4550</v>
      </c>
      <c r="P79" s="38" t="s">
        <v>45</v>
      </c>
    </row>
    <row r="80" customFormat="false" ht="15" hidden="false" customHeight="false" outlineLevel="0" collapsed="false">
      <c r="A80" s="38" t="n">
        <v>72</v>
      </c>
      <c r="B80" s="38" t="s">
        <v>621</v>
      </c>
      <c r="C80" s="38" t="s">
        <v>39</v>
      </c>
      <c r="D80" s="38" t="s">
        <v>622</v>
      </c>
      <c r="E80" s="38" t="n">
        <v>124945900031</v>
      </c>
      <c r="F80" s="39" t="n">
        <v>41319</v>
      </c>
      <c r="G80" s="38" t="s">
        <v>623</v>
      </c>
      <c r="H80" s="38" t="s">
        <v>624</v>
      </c>
      <c r="I80" s="38" t="s">
        <v>309</v>
      </c>
      <c r="J80" s="38" t="s">
        <v>315</v>
      </c>
      <c r="K80" s="38" t="s">
        <v>625</v>
      </c>
      <c r="L80" s="39" t="n">
        <v>41319</v>
      </c>
      <c r="M80" s="39" t="n">
        <v>42413</v>
      </c>
      <c r="N80" s="38" t="n">
        <v>65000</v>
      </c>
      <c r="O80" s="38" t="n">
        <f aca="false">0.07*N80</f>
        <v>4550</v>
      </c>
      <c r="P80" s="38" t="s">
        <v>45</v>
      </c>
    </row>
    <row r="81" customFormat="false" ht="15" hidden="false" customHeight="false" outlineLevel="0" collapsed="false">
      <c r="A81" s="38" t="n">
        <v>73</v>
      </c>
      <c r="B81" s="38" t="s">
        <v>621</v>
      </c>
      <c r="C81" s="38" t="s">
        <v>39</v>
      </c>
      <c r="D81" s="38" t="s">
        <v>626</v>
      </c>
      <c r="E81" s="38"/>
      <c r="F81" s="39" t="n">
        <v>41503</v>
      </c>
      <c r="G81" s="38" t="s">
        <v>627</v>
      </c>
      <c r="H81" s="38" t="s">
        <v>522</v>
      </c>
      <c r="I81" s="38" t="s">
        <v>628</v>
      </c>
      <c r="J81" s="38" t="s">
        <v>315</v>
      </c>
      <c r="K81" s="38" t="s">
        <v>629</v>
      </c>
      <c r="L81" s="39" t="n">
        <v>41512</v>
      </c>
      <c r="M81" s="39" t="n">
        <v>41876</v>
      </c>
      <c r="N81" s="38" t="n">
        <v>94714</v>
      </c>
      <c r="O81" s="38" t="n">
        <f aca="false">0.07*N81</f>
        <v>6629.98</v>
      </c>
      <c r="P81" s="38" t="s">
        <v>45</v>
      </c>
    </row>
    <row r="82" customFormat="false" ht="15" hidden="false" customHeight="false" outlineLevel="0" collapsed="false">
      <c r="A82" s="38" t="n">
        <v>74</v>
      </c>
      <c r="B82" s="38" t="s">
        <v>621</v>
      </c>
      <c r="C82" s="38" t="s">
        <v>39</v>
      </c>
      <c r="D82" s="38" t="s">
        <v>630</v>
      </c>
      <c r="E82" s="38" t="n">
        <v>60222</v>
      </c>
      <c r="F82" s="39" t="n">
        <v>39541</v>
      </c>
      <c r="G82" s="38" t="s">
        <v>631</v>
      </c>
      <c r="H82" s="38" t="s">
        <v>631</v>
      </c>
      <c r="I82" s="38" t="s">
        <v>632</v>
      </c>
      <c r="J82" s="38" t="s">
        <v>633</v>
      </c>
      <c r="K82" s="38" t="s">
        <v>634</v>
      </c>
      <c r="L82" s="39" t="n">
        <v>39541</v>
      </c>
      <c r="M82" s="39" t="n">
        <v>39906</v>
      </c>
      <c r="N82" s="38" t="n">
        <v>100000</v>
      </c>
      <c r="O82" s="38" t="n">
        <f aca="false">0.07*N82</f>
        <v>7000</v>
      </c>
      <c r="P82" s="38" t="s">
        <v>45</v>
      </c>
    </row>
    <row r="83" customFormat="false" ht="30" hidden="false" customHeight="false" outlineLevel="0" collapsed="false">
      <c r="A83" s="38" t="n">
        <v>75</v>
      </c>
      <c r="B83" s="38" t="s">
        <v>621</v>
      </c>
      <c r="C83" s="38" t="s">
        <v>39</v>
      </c>
      <c r="D83" s="38" t="s">
        <v>635</v>
      </c>
      <c r="E83" s="38" t="s">
        <v>636</v>
      </c>
      <c r="F83" s="39" t="n">
        <v>37900</v>
      </c>
      <c r="G83" s="38" t="s">
        <v>637</v>
      </c>
      <c r="H83" s="38" t="s">
        <v>638</v>
      </c>
      <c r="I83" s="38" t="s">
        <v>639</v>
      </c>
      <c r="J83" s="38" t="s">
        <v>56</v>
      </c>
      <c r="K83" s="38" t="s">
        <v>640</v>
      </c>
      <c r="L83" s="39" t="n">
        <v>37912</v>
      </c>
      <c r="M83" s="39" t="n">
        <v>40468</v>
      </c>
      <c r="N83" s="38" t="n">
        <v>127803</v>
      </c>
      <c r="O83" s="38" t="n">
        <f aca="false">0.07*N83</f>
        <v>8946.21</v>
      </c>
      <c r="P83" s="38" t="s">
        <v>45</v>
      </c>
    </row>
    <row r="84" customFormat="false" ht="30" hidden="false" customHeight="false" outlineLevel="0" collapsed="false">
      <c r="A84" s="38" t="n">
        <v>76</v>
      </c>
      <c r="B84" s="38" t="s">
        <v>621</v>
      </c>
      <c r="C84" s="38" t="s">
        <v>39</v>
      </c>
      <c r="D84" s="38" t="s">
        <v>641</v>
      </c>
      <c r="E84" s="38" t="n">
        <v>6025</v>
      </c>
      <c r="F84" s="39" t="n">
        <v>39120</v>
      </c>
      <c r="G84" s="38" t="s">
        <v>642</v>
      </c>
      <c r="H84" s="38" t="s">
        <v>642</v>
      </c>
      <c r="I84" s="38" t="s">
        <v>435</v>
      </c>
      <c r="J84" s="38" t="s">
        <v>43</v>
      </c>
      <c r="K84" s="38" t="s">
        <v>643</v>
      </c>
      <c r="L84" s="39" t="n">
        <v>39143</v>
      </c>
      <c r="M84" s="39" t="n">
        <v>39486</v>
      </c>
      <c r="N84" s="38" t="n">
        <v>70000</v>
      </c>
      <c r="O84" s="38" t="n">
        <f aca="false">0.07*N84</f>
        <v>4900</v>
      </c>
      <c r="P84" s="38" t="s">
        <v>45</v>
      </c>
    </row>
    <row r="85" customFormat="false" ht="30" hidden="false" customHeight="false" outlineLevel="0" collapsed="false">
      <c r="A85" s="38" t="n">
        <v>77</v>
      </c>
      <c r="B85" s="38" t="s">
        <v>621</v>
      </c>
      <c r="C85" s="38" t="s">
        <v>39</v>
      </c>
      <c r="D85" s="38" t="s">
        <v>644</v>
      </c>
      <c r="E85" s="38" t="n">
        <v>10232150013</v>
      </c>
      <c r="F85" s="39" t="n">
        <v>40451</v>
      </c>
      <c r="G85" s="38" t="s">
        <v>645</v>
      </c>
      <c r="H85" s="38" t="s">
        <v>646</v>
      </c>
      <c r="I85" s="38" t="s">
        <v>343</v>
      </c>
      <c r="J85" s="38" t="s">
        <v>129</v>
      </c>
      <c r="K85" s="38" t="s">
        <v>647</v>
      </c>
      <c r="L85" s="39" t="n">
        <v>40451</v>
      </c>
      <c r="M85" s="39" t="n">
        <v>40815</v>
      </c>
      <c r="N85" s="38" t="n">
        <v>49500</v>
      </c>
      <c r="O85" s="38" t="n">
        <f aca="false">0.07*N85</f>
        <v>3465</v>
      </c>
      <c r="P85" s="38" t="s">
        <v>45</v>
      </c>
    </row>
    <row r="86" customFormat="false" ht="15" hidden="false" customHeight="false" outlineLevel="0" collapsed="false">
      <c r="A86" s="38" t="n">
        <v>78</v>
      </c>
      <c r="B86" s="38" t="s">
        <v>179</v>
      </c>
      <c r="C86" s="38" t="s">
        <v>47</v>
      </c>
      <c r="D86" s="38"/>
      <c r="E86" s="38"/>
      <c r="F86" s="39" t="n">
        <v>40833</v>
      </c>
      <c r="G86" s="38" t="s">
        <v>400</v>
      </c>
      <c r="H86" s="38" t="s">
        <v>400</v>
      </c>
      <c r="I86" s="38" t="s">
        <v>648</v>
      </c>
      <c r="J86" s="38" t="s">
        <v>315</v>
      </c>
      <c r="K86" s="38" t="s">
        <v>649</v>
      </c>
      <c r="L86" s="39" t="n">
        <v>40833</v>
      </c>
      <c r="M86" s="39" t="n">
        <v>41199</v>
      </c>
      <c r="N86" s="38" t="n">
        <v>1225</v>
      </c>
      <c r="O86" s="38" t="n">
        <v>0</v>
      </c>
      <c r="P86" s="38" t="s">
        <v>45</v>
      </c>
    </row>
    <row r="87" customFormat="false" ht="30" hidden="false" customHeight="false" outlineLevel="0" collapsed="false">
      <c r="A87" s="38" t="n">
        <v>79</v>
      </c>
      <c r="B87" s="38" t="s">
        <v>179</v>
      </c>
      <c r="C87" s="38" t="s">
        <v>47</v>
      </c>
      <c r="D87" s="38"/>
      <c r="E87" s="38"/>
      <c r="F87" s="39" t="n">
        <v>39980</v>
      </c>
      <c r="G87" s="38" t="s">
        <v>650</v>
      </c>
      <c r="H87" s="38" t="s">
        <v>650</v>
      </c>
      <c r="I87" s="38" t="s">
        <v>651</v>
      </c>
      <c r="J87" s="38" t="s">
        <v>90</v>
      </c>
      <c r="K87" s="38" t="s">
        <v>652</v>
      </c>
      <c r="L87" s="39" t="n">
        <v>39980</v>
      </c>
      <c r="M87" s="39" t="n">
        <v>40345</v>
      </c>
      <c r="N87" s="38" t="n">
        <v>1881</v>
      </c>
      <c r="O87" s="38" t="n">
        <v>0</v>
      </c>
      <c r="P87" s="38" t="s">
        <v>45</v>
      </c>
    </row>
    <row r="88" customFormat="false" ht="30" hidden="false" customHeight="false" outlineLevel="0" collapsed="false">
      <c r="A88" s="38" t="n">
        <v>80</v>
      </c>
      <c r="B88" s="38" t="s">
        <v>653</v>
      </c>
      <c r="C88" s="38" t="s">
        <v>39</v>
      </c>
      <c r="D88" s="38" t="s">
        <v>654</v>
      </c>
      <c r="E88" s="38" t="n">
        <v>130910641082</v>
      </c>
      <c r="F88" s="39" t="n">
        <v>41569</v>
      </c>
      <c r="G88" s="38" t="s">
        <v>655</v>
      </c>
      <c r="H88" s="38" t="s">
        <v>656</v>
      </c>
      <c r="I88" s="38" t="s">
        <v>657</v>
      </c>
      <c r="J88" s="38" t="s">
        <v>129</v>
      </c>
      <c r="K88" s="38" t="s">
        <v>658</v>
      </c>
      <c r="L88" s="39" t="n">
        <v>41600</v>
      </c>
      <c r="M88" s="39" t="n">
        <v>41965</v>
      </c>
      <c r="N88" s="38" t="n">
        <v>688106</v>
      </c>
      <c r="O88" s="38" t="n">
        <f aca="false">0.07*N88</f>
        <v>48167.42</v>
      </c>
      <c r="P88" s="38" t="s">
        <v>45</v>
      </c>
    </row>
    <row r="89" customFormat="false" ht="15" hidden="false" customHeight="false" outlineLevel="0" collapsed="false">
      <c r="A89" s="38" t="n">
        <v>81</v>
      </c>
      <c r="B89" s="38" t="s">
        <v>659</v>
      </c>
      <c r="C89" s="38" t="s">
        <v>47</v>
      </c>
      <c r="D89" s="38" t="s">
        <v>660</v>
      </c>
      <c r="E89" s="38"/>
      <c r="F89" s="39" t="n">
        <v>39543</v>
      </c>
      <c r="G89" s="38" t="s">
        <v>661</v>
      </c>
      <c r="H89" s="38" t="s">
        <v>661</v>
      </c>
      <c r="I89" s="38" t="s">
        <v>662</v>
      </c>
      <c r="J89" s="38" t="s">
        <v>90</v>
      </c>
      <c r="K89" s="38" t="s">
        <v>663</v>
      </c>
      <c r="L89" s="39" t="n">
        <v>39543</v>
      </c>
      <c r="M89" s="38"/>
      <c r="N89" s="38" t="n">
        <v>4550</v>
      </c>
      <c r="O89" s="38" t="n">
        <v>0</v>
      </c>
      <c r="P89" s="38" t="s">
        <v>45</v>
      </c>
    </row>
    <row r="90" customFormat="false" ht="30" hidden="false" customHeight="false" outlineLevel="0" collapsed="false">
      <c r="A90" s="38" t="n">
        <v>82</v>
      </c>
      <c r="B90" s="38" t="s">
        <v>664</v>
      </c>
      <c r="C90" s="38" t="s">
        <v>47</v>
      </c>
      <c r="D90" s="38"/>
      <c r="E90" s="38" t="n">
        <v>169316</v>
      </c>
      <c r="F90" s="39" t="n">
        <v>38990</v>
      </c>
      <c r="G90" s="38" t="s">
        <v>665</v>
      </c>
      <c r="H90" s="38" t="s">
        <v>665</v>
      </c>
      <c r="I90" s="38" t="s">
        <v>666</v>
      </c>
      <c r="J90" s="38" t="s">
        <v>43</v>
      </c>
      <c r="K90" s="38" t="s">
        <v>667</v>
      </c>
      <c r="L90" s="39" t="n">
        <v>38990</v>
      </c>
      <c r="M90" s="38"/>
      <c r="N90" s="38" t="n">
        <v>5400</v>
      </c>
      <c r="O90" s="38" t="n">
        <v>0</v>
      </c>
      <c r="P90" s="38" t="s">
        <v>45</v>
      </c>
    </row>
    <row r="91" customFormat="false" ht="30" hidden="false" customHeight="false" outlineLevel="0" collapsed="false">
      <c r="A91" s="38" t="n">
        <v>83</v>
      </c>
      <c r="B91" s="38" t="s">
        <v>664</v>
      </c>
      <c r="C91" s="38" t="s">
        <v>47</v>
      </c>
      <c r="D91" s="38"/>
      <c r="E91" s="38" t="n">
        <v>169512</v>
      </c>
      <c r="F91" s="39" t="n">
        <v>38991</v>
      </c>
      <c r="G91" s="38" t="s">
        <v>665</v>
      </c>
      <c r="H91" s="38" t="s">
        <v>665</v>
      </c>
      <c r="I91" s="38" t="s">
        <v>666</v>
      </c>
      <c r="J91" s="38" t="s">
        <v>43</v>
      </c>
      <c r="K91" s="38" t="s">
        <v>668</v>
      </c>
      <c r="L91" s="39" t="n">
        <v>38991</v>
      </c>
      <c r="M91" s="38"/>
      <c r="N91" s="38" t="n">
        <v>5401</v>
      </c>
      <c r="O91" s="38" t="n">
        <v>0</v>
      </c>
      <c r="P91" s="38" t="s">
        <v>45</v>
      </c>
    </row>
    <row r="92" customFormat="false" ht="30" hidden="false" customHeight="false" outlineLevel="0" collapsed="false">
      <c r="A92" s="38" t="n">
        <v>84</v>
      </c>
      <c r="B92" s="38" t="s">
        <v>664</v>
      </c>
      <c r="C92" s="38" t="s">
        <v>47</v>
      </c>
      <c r="D92" s="38"/>
      <c r="E92" s="38" t="n">
        <v>169170</v>
      </c>
      <c r="F92" s="39" t="n">
        <v>38992</v>
      </c>
      <c r="G92" s="38" t="s">
        <v>665</v>
      </c>
      <c r="H92" s="38" t="s">
        <v>665</v>
      </c>
      <c r="I92" s="38" t="s">
        <v>666</v>
      </c>
      <c r="J92" s="38" t="s">
        <v>43</v>
      </c>
      <c r="K92" s="38" t="s">
        <v>669</v>
      </c>
      <c r="L92" s="39" t="n">
        <v>38992</v>
      </c>
      <c r="M92" s="38"/>
      <c r="N92" s="38" t="n">
        <v>5402</v>
      </c>
      <c r="O92" s="38" t="n">
        <v>0</v>
      </c>
      <c r="P92" s="38" t="s">
        <v>45</v>
      </c>
    </row>
    <row r="93" customFormat="false" ht="30" hidden="false" customHeight="false" outlineLevel="0" collapsed="false">
      <c r="A93" s="38" t="n">
        <v>85</v>
      </c>
      <c r="B93" s="38" t="s">
        <v>664</v>
      </c>
      <c r="C93" s="38" t="s">
        <v>47</v>
      </c>
      <c r="D93" s="38"/>
      <c r="E93" s="38" t="n">
        <v>169533</v>
      </c>
      <c r="F93" s="39" t="n">
        <v>38993</v>
      </c>
      <c r="G93" s="38" t="s">
        <v>665</v>
      </c>
      <c r="H93" s="38" t="s">
        <v>665</v>
      </c>
      <c r="I93" s="38" t="s">
        <v>666</v>
      </c>
      <c r="J93" s="38" t="s">
        <v>43</v>
      </c>
      <c r="K93" s="38" t="s">
        <v>670</v>
      </c>
      <c r="L93" s="39" t="n">
        <v>38993</v>
      </c>
      <c r="M93" s="38"/>
      <c r="N93" s="38" t="n">
        <v>5403</v>
      </c>
      <c r="O93" s="38" t="n">
        <v>0</v>
      </c>
      <c r="P93" s="38" t="s">
        <v>45</v>
      </c>
    </row>
    <row r="94" customFormat="false" ht="15" hidden="false" customHeight="false" outlineLevel="0" collapsed="false">
      <c r="A94" s="38" t="n">
        <v>86</v>
      </c>
      <c r="B94" s="38" t="s">
        <v>664</v>
      </c>
      <c r="C94" s="38" t="s">
        <v>47</v>
      </c>
      <c r="D94" s="38" t="s">
        <v>671</v>
      </c>
      <c r="E94" s="38"/>
      <c r="F94" s="39" t="n">
        <v>39543</v>
      </c>
      <c r="G94" s="38" t="s">
        <v>672</v>
      </c>
      <c r="H94" s="38" t="s">
        <v>672</v>
      </c>
      <c r="I94" s="38" t="s">
        <v>662</v>
      </c>
      <c r="J94" s="38" t="s">
        <v>90</v>
      </c>
      <c r="K94" s="38" t="s">
        <v>673</v>
      </c>
      <c r="L94" s="39" t="n">
        <v>39543</v>
      </c>
      <c r="M94" s="39" t="n">
        <v>39907</v>
      </c>
      <c r="N94" s="38" t="n">
        <v>5150</v>
      </c>
      <c r="O94" s="38" t="n">
        <v>0</v>
      </c>
      <c r="P94" s="38" t="s">
        <v>45</v>
      </c>
    </row>
    <row r="95" customFormat="false" ht="30" hidden="false" customHeight="false" outlineLevel="0" collapsed="false">
      <c r="A95" s="38" t="n">
        <v>87</v>
      </c>
      <c r="B95" s="38" t="s">
        <v>664</v>
      </c>
      <c r="C95" s="38" t="s">
        <v>47</v>
      </c>
      <c r="D95" s="38" t="s">
        <v>671</v>
      </c>
      <c r="E95" s="38" t="s">
        <v>674</v>
      </c>
      <c r="F95" s="39" t="n">
        <v>39741</v>
      </c>
      <c r="G95" s="38" t="s">
        <v>400</v>
      </c>
      <c r="H95" s="38" t="s">
        <v>400</v>
      </c>
      <c r="I95" s="38" t="s">
        <v>662</v>
      </c>
      <c r="J95" s="38" t="s">
        <v>43</v>
      </c>
      <c r="K95" s="38" t="s">
        <v>675</v>
      </c>
      <c r="L95" s="39" t="n">
        <v>39741</v>
      </c>
      <c r="M95" s="39" t="n">
        <v>40105</v>
      </c>
      <c r="N95" s="38" t="n">
        <v>5140</v>
      </c>
      <c r="O95" s="38" t="n">
        <v>0</v>
      </c>
      <c r="P95" s="38" t="s">
        <v>45</v>
      </c>
    </row>
    <row r="96" customFormat="false" ht="15" hidden="false" customHeight="false" outlineLevel="0" collapsed="false">
      <c r="A96" s="38" t="n">
        <v>88</v>
      </c>
      <c r="B96" s="38" t="s">
        <v>676</v>
      </c>
      <c r="C96" s="38" t="s">
        <v>47</v>
      </c>
      <c r="D96" s="38" t="s">
        <v>677</v>
      </c>
      <c r="E96" s="38"/>
      <c r="F96" s="39" t="n">
        <v>40528</v>
      </c>
      <c r="G96" s="38" t="s">
        <v>408</v>
      </c>
      <c r="H96" s="38" t="s">
        <v>408</v>
      </c>
      <c r="I96" s="38" t="s">
        <v>678</v>
      </c>
      <c r="J96" s="38" t="s">
        <v>56</v>
      </c>
      <c r="K96" s="38" t="s">
        <v>679</v>
      </c>
      <c r="L96" s="39" t="n">
        <v>40528</v>
      </c>
      <c r="M96" s="39" t="n">
        <v>40527</v>
      </c>
      <c r="N96" s="38" t="n">
        <v>8522</v>
      </c>
      <c r="O96" s="38" t="n">
        <v>0</v>
      </c>
      <c r="P96" s="38" t="s">
        <v>45</v>
      </c>
    </row>
    <row r="97" customFormat="false" ht="30" hidden="false" customHeight="false" outlineLevel="0" collapsed="false">
      <c r="A97" s="38" t="n">
        <v>89</v>
      </c>
      <c r="B97" s="38" t="s">
        <v>676</v>
      </c>
      <c r="C97" s="38" t="s">
        <v>47</v>
      </c>
      <c r="D97" s="38" t="s">
        <v>677</v>
      </c>
      <c r="E97" s="38" t="s">
        <v>680</v>
      </c>
      <c r="F97" s="39" t="n">
        <v>41046</v>
      </c>
      <c r="G97" s="38" t="s">
        <v>681</v>
      </c>
      <c r="H97" s="38" t="s">
        <v>681</v>
      </c>
      <c r="I97" s="38" t="s">
        <v>682</v>
      </c>
      <c r="J97" s="38" t="s">
        <v>315</v>
      </c>
      <c r="K97" s="38" t="s">
        <v>683</v>
      </c>
      <c r="L97" s="39" t="n">
        <v>41046</v>
      </c>
      <c r="M97" s="39" t="n">
        <v>41410</v>
      </c>
      <c r="N97" s="38" t="n">
        <v>9100</v>
      </c>
      <c r="O97" s="38" t="n">
        <v>0</v>
      </c>
      <c r="P97" s="38" t="s">
        <v>45</v>
      </c>
    </row>
    <row r="98" customFormat="false" ht="15" hidden="false" customHeight="false" outlineLevel="0" collapsed="false">
      <c r="A98" s="38" t="n">
        <v>90</v>
      </c>
      <c r="B98" s="38" t="s">
        <v>676</v>
      </c>
      <c r="C98" s="38" t="s">
        <v>47</v>
      </c>
      <c r="D98" s="38" t="s">
        <v>677</v>
      </c>
      <c r="E98" s="38"/>
      <c r="F98" s="39" t="n">
        <v>40393</v>
      </c>
      <c r="G98" s="38" t="s">
        <v>684</v>
      </c>
      <c r="H98" s="38" t="s">
        <v>408</v>
      </c>
      <c r="I98" s="38" t="s">
        <v>685</v>
      </c>
      <c r="J98" s="38" t="s">
        <v>90</v>
      </c>
      <c r="K98" s="38" t="s">
        <v>686</v>
      </c>
      <c r="L98" s="39" t="n">
        <v>40393</v>
      </c>
      <c r="M98" s="39" t="n">
        <v>40757</v>
      </c>
      <c r="N98" s="38" t="n">
        <v>8522</v>
      </c>
      <c r="O98" s="38" t="n">
        <v>0</v>
      </c>
      <c r="P98" s="38" t="s">
        <v>45</v>
      </c>
    </row>
    <row r="99" customFormat="false" ht="30" hidden="false" customHeight="false" outlineLevel="0" collapsed="false">
      <c r="A99" s="38" t="n">
        <v>91</v>
      </c>
      <c r="B99" s="38" t="s">
        <v>676</v>
      </c>
      <c r="C99" s="38" t="s">
        <v>47</v>
      </c>
      <c r="D99" s="38" t="s">
        <v>687</v>
      </c>
      <c r="E99" s="38"/>
      <c r="F99" s="39" t="n">
        <v>40339</v>
      </c>
      <c r="G99" s="38" t="s">
        <v>681</v>
      </c>
      <c r="H99" s="38" t="s">
        <v>681</v>
      </c>
      <c r="I99" s="38" t="s">
        <v>688</v>
      </c>
      <c r="J99" s="38" t="s">
        <v>90</v>
      </c>
      <c r="K99" s="38" t="s">
        <v>689</v>
      </c>
      <c r="L99" s="39" t="n">
        <v>40339</v>
      </c>
      <c r="M99" s="39" t="n">
        <v>40703</v>
      </c>
      <c r="N99" s="38" t="n">
        <v>8522</v>
      </c>
      <c r="O99" s="38" t="n">
        <v>0</v>
      </c>
      <c r="P99" s="38" t="s">
        <v>45</v>
      </c>
    </row>
    <row r="100" customFormat="false" ht="30" hidden="false" customHeight="false" outlineLevel="0" collapsed="false">
      <c r="A100" s="38" t="n">
        <v>92</v>
      </c>
      <c r="B100" s="38" t="s">
        <v>690</v>
      </c>
      <c r="C100" s="38" t="s">
        <v>39</v>
      </c>
      <c r="D100" s="38" t="s">
        <v>691</v>
      </c>
      <c r="E100" s="38"/>
      <c r="F100" s="39" t="n">
        <v>40324</v>
      </c>
      <c r="G100" s="38" t="s">
        <v>692</v>
      </c>
      <c r="H100" s="38" t="s">
        <v>692</v>
      </c>
      <c r="I100" s="38" t="s">
        <v>309</v>
      </c>
      <c r="J100" s="38" t="s">
        <v>90</v>
      </c>
      <c r="K100" s="38" t="s">
        <v>693</v>
      </c>
      <c r="L100" s="39" t="n">
        <v>40337</v>
      </c>
      <c r="M100" s="39" t="n">
        <v>40701</v>
      </c>
      <c r="N100" s="38" t="n">
        <v>133966</v>
      </c>
      <c r="O100" s="38" t="n">
        <f aca="false">0.07*N100</f>
        <v>9377.62</v>
      </c>
      <c r="P100" s="38" t="s">
        <v>45</v>
      </c>
    </row>
    <row r="101" customFormat="false" ht="30" hidden="false" customHeight="false" outlineLevel="0" collapsed="false">
      <c r="A101" s="38" t="n">
        <v>93</v>
      </c>
      <c r="B101" s="38" t="s">
        <v>694</v>
      </c>
      <c r="C101" s="38" t="s">
        <v>412</v>
      </c>
      <c r="D101" s="38" t="s">
        <v>695</v>
      </c>
      <c r="E101" s="38" t="n">
        <v>1103318</v>
      </c>
      <c r="F101" s="39" t="n">
        <v>41011</v>
      </c>
      <c r="G101" s="38" t="s">
        <v>696</v>
      </c>
      <c r="H101" s="38" t="s">
        <v>697</v>
      </c>
      <c r="I101" s="38" t="s">
        <v>698</v>
      </c>
      <c r="J101" s="38" t="s">
        <v>90</v>
      </c>
      <c r="K101" s="38" t="s">
        <v>699</v>
      </c>
      <c r="L101" s="39" t="n">
        <v>41011</v>
      </c>
      <c r="M101" s="39" t="n">
        <v>42110</v>
      </c>
      <c r="N101" s="38" t="n">
        <v>310000</v>
      </c>
      <c r="O101" s="38" t="n">
        <f aca="false">0.07*N101</f>
        <v>21700</v>
      </c>
      <c r="P101" s="38" t="s">
        <v>45</v>
      </c>
    </row>
    <row r="102" customFormat="false" ht="15" hidden="false" customHeight="false" outlineLevel="0" collapsed="false">
      <c r="A102" s="38" t="n">
        <v>94</v>
      </c>
      <c r="B102" s="38" t="s">
        <v>694</v>
      </c>
      <c r="C102" s="38" t="s">
        <v>412</v>
      </c>
      <c r="D102" s="38" t="s">
        <v>700</v>
      </c>
      <c r="E102" s="38" t="n">
        <v>1209974</v>
      </c>
      <c r="F102" s="39" t="n">
        <v>40245</v>
      </c>
      <c r="G102" s="38" t="s">
        <v>701</v>
      </c>
      <c r="H102" s="38" t="s">
        <v>701</v>
      </c>
      <c r="I102" s="38" t="s">
        <v>698</v>
      </c>
      <c r="J102" s="38" t="s">
        <v>43</v>
      </c>
      <c r="K102" s="38" t="s">
        <v>702</v>
      </c>
      <c r="L102" s="39" t="n">
        <v>40245</v>
      </c>
      <c r="M102" s="39" t="n">
        <v>41346</v>
      </c>
      <c r="N102" s="38" t="n">
        <v>576923</v>
      </c>
      <c r="O102" s="38" t="n">
        <f aca="false">0.07*N102</f>
        <v>40384.61</v>
      </c>
      <c r="P102" s="38" t="s">
        <v>45</v>
      </c>
    </row>
    <row r="103" customFormat="false" ht="15" hidden="false" customHeight="false" outlineLevel="0" collapsed="false">
      <c r="A103" s="38" t="n">
        <v>95</v>
      </c>
      <c r="B103" s="38" t="s">
        <v>694</v>
      </c>
      <c r="C103" s="38" t="s">
        <v>412</v>
      </c>
      <c r="D103" s="38" t="s">
        <v>703</v>
      </c>
      <c r="E103" s="38" t="n">
        <v>912244</v>
      </c>
      <c r="F103" s="39" t="n">
        <v>40306</v>
      </c>
      <c r="G103" s="38" t="s">
        <v>704</v>
      </c>
      <c r="H103" s="38" t="s">
        <v>704</v>
      </c>
      <c r="I103" s="38" t="s">
        <v>705</v>
      </c>
      <c r="J103" s="38" t="s">
        <v>90</v>
      </c>
      <c r="K103" s="38" t="s">
        <v>702</v>
      </c>
      <c r="L103" s="39" t="n">
        <v>40245</v>
      </c>
      <c r="M103" s="39" t="n">
        <v>41346</v>
      </c>
      <c r="N103" s="38" t="n">
        <v>269231</v>
      </c>
      <c r="O103" s="38" t="n">
        <f aca="false">0.07*N103</f>
        <v>18846.17</v>
      </c>
      <c r="P103" s="38" t="s">
        <v>45</v>
      </c>
    </row>
    <row r="104" customFormat="false" ht="15" hidden="false" customHeight="false" outlineLevel="0" collapsed="false">
      <c r="A104" s="38" t="n">
        <v>96</v>
      </c>
      <c r="B104" s="38" t="s">
        <v>64</v>
      </c>
      <c r="C104" s="38" t="s">
        <v>39</v>
      </c>
      <c r="D104" s="38"/>
      <c r="E104" s="38"/>
      <c r="F104" s="39" t="n">
        <v>41500</v>
      </c>
      <c r="G104" s="38"/>
      <c r="H104" s="38" t="s">
        <v>706</v>
      </c>
      <c r="I104" s="38" t="s">
        <v>707</v>
      </c>
      <c r="J104" s="38" t="s">
        <v>315</v>
      </c>
      <c r="K104" s="38" t="s">
        <v>708</v>
      </c>
      <c r="L104" s="39" t="n">
        <v>41509</v>
      </c>
      <c r="M104" s="39" t="n">
        <v>41865</v>
      </c>
      <c r="N104" s="38" t="n">
        <v>89000</v>
      </c>
      <c r="O104" s="38" t="n">
        <f aca="false">0.07*N104</f>
        <v>6230</v>
      </c>
      <c r="P104" s="38" t="s">
        <v>45</v>
      </c>
    </row>
    <row r="105" customFormat="false" ht="15" hidden="false" customHeight="false" outlineLevel="0" collapsed="false">
      <c r="A105" s="38" t="n">
        <v>97</v>
      </c>
      <c r="B105" s="38" t="s">
        <v>64</v>
      </c>
      <c r="C105" s="38" t="s">
        <v>39</v>
      </c>
      <c r="D105" s="38" t="s">
        <v>709</v>
      </c>
      <c r="E105" s="38"/>
      <c r="F105" s="39" t="n">
        <v>39574</v>
      </c>
      <c r="G105" s="38" t="s">
        <v>400</v>
      </c>
      <c r="H105" s="38" t="s">
        <v>400</v>
      </c>
      <c r="I105" s="38" t="s">
        <v>604</v>
      </c>
      <c r="J105" s="38" t="s">
        <v>90</v>
      </c>
      <c r="K105" s="38" t="s">
        <v>710</v>
      </c>
      <c r="L105" s="39" t="n">
        <v>39561</v>
      </c>
      <c r="M105" s="39" t="n">
        <v>39561</v>
      </c>
      <c r="N105" s="38" t="n">
        <v>53000</v>
      </c>
      <c r="O105" s="38" t="n">
        <f aca="false">0.07*N105</f>
        <v>3710</v>
      </c>
      <c r="P105" s="38" t="s">
        <v>45</v>
      </c>
    </row>
    <row r="106" customFormat="false" ht="15" hidden="false" customHeight="false" outlineLevel="0" collapsed="false">
      <c r="A106" s="38" t="n">
        <v>98</v>
      </c>
      <c r="B106" s="38" t="s">
        <v>711</v>
      </c>
      <c r="C106" s="38" t="s">
        <v>39</v>
      </c>
      <c r="D106" s="38"/>
      <c r="E106" s="38"/>
      <c r="F106" s="39" t="n">
        <v>37955</v>
      </c>
      <c r="G106" s="38" t="s">
        <v>712</v>
      </c>
      <c r="H106" s="38" t="s">
        <v>712</v>
      </c>
      <c r="I106" s="38" t="s">
        <v>713</v>
      </c>
      <c r="J106" s="38" t="s">
        <v>56</v>
      </c>
      <c r="K106" s="38"/>
      <c r="L106" s="39" t="n">
        <v>37955</v>
      </c>
      <c r="M106" s="39" t="n">
        <v>38320</v>
      </c>
      <c r="N106" s="38" t="n">
        <v>30780</v>
      </c>
      <c r="O106" s="38" t="n">
        <f aca="false">0.07*N106</f>
        <v>2154.6</v>
      </c>
      <c r="P106" s="38" t="s">
        <v>45</v>
      </c>
    </row>
    <row r="107" customFormat="false" ht="30" hidden="false" customHeight="false" outlineLevel="0" collapsed="false">
      <c r="A107" s="38" t="n">
        <v>99</v>
      </c>
      <c r="B107" s="38" t="s">
        <v>157</v>
      </c>
      <c r="C107" s="38" t="s">
        <v>47</v>
      </c>
      <c r="D107" s="38" t="s">
        <v>714</v>
      </c>
      <c r="E107" s="38" t="n">
        <v>5613</v>
      </c>
      <c r="F107" s="39" t="n">
        <v>41051</v>
      </c>
      <c r="G107" s="38" t="s">
        <v>715</v>
      </c>
      <c r="H107" s="38" t="s">
        <v>715</v>
      </c>
      <c r="I107" s="38" t="s">
        <v>716</v>
      </c>
      <c r="J107" s="38" t="s">
        <v>129</v>
      </c>
      <c r="K107" s="38" t="s">
        <v>717</v>
      </c>
      <c r="L107" s="39" t="n">
        <v>41069</v>
      </c>
      <c r="M107" s="39" t="n">
        <v>41433</v>
      </c>
      <c r="N107" s="38" t="n">
        <v>16400</v>
      </c>
      <c r="O107" s="38" t="n">
        <f aca="false">0.07*N107</f>
        <v>1148</v>
      </c>
      <c r="P107" s="38" t="s">
        <v>45</v>
      </c>
    </row>
    <row r="108" customFormat="false" ht="30" hidden="false" customHeight="false" outlineLevel="0" collapsed="false">
      <c r="A108" s="38" t="n">
        <v>100</v>
      </c>
      <c r="B108" s="38" t="s">
        <v>157</v>
      </c>
      <c r="C108" s="38" t="s">
        <v>47</v>
      </c>
      <c r="D108" s="38" t="s">
        <v>718</v>
      </c>
      <c r="E108" s="38" t="s">
        <v>719</v>
      </c>
      <c r="F108" s="39" t="n">
        <v>39129</v>
      </c>
      <c r="G108" s="38" t="s">
        <v>720</v>
      </c>
      <c r="H108" s="38" t="s">
        <v>720</v>
      </c>
      <c r="I108" s="38" t="s">
        <v>721</v>
      </c>
      <c r="J108" s="38" t="s">
        <v>43</v>
      </c>
      <c r="K108" s="38"/>
      <c r="L108" s="39" t="n">
        <v>39129</v>
      </c>
      <c r="M108" s="39" t="n">
        <v>39493</v>
      </c>
      <c r="N108" s="38" t="n">
        <v>12062</v>
      </c>
      <c r="O108" s="38" t="n">
        <f aca="false">0.07*N108</f>
        <v>844.34</v>
      </c>
      <c r="P108" s="38" t="s">
        <v>45</v>
      </c>
    </row>
    <row r="109" customFormat="false" ht="30" hidden="false" customHeight="false" outlineLevel="0" collapsed="false">
      <c r="A109" s="38" t="n">
        <v>101</v>
      </c>
      <c r="B109" s="38" t="s">
        <v>235</v>
      </c>
      <c r="C109" s="38" t="s">
        <v>39</v>
      </c>
      <c r="D109" s="38" t="s">
        <v>722</v>
      </c>
      <c r="E109" s="38" t="n">
        <v>174335</v>
      </c>
      <c r="F109" s="39" t="n">
        <v>41305</v>
      </c>
      <c r="G109" s="38" t="s">
        <v>723</v>
      </c>
      <c r="H109" s="38" t="s">
        <v>724</v>
      </c>
      <c r="I109" s="38" t="s">
        <v>725</v>
      </c>
      <c r="J109" s="38" t="s">
        <v>129</v>
      </c>
      <c r="K109" s="38" t="s">
        <v>726</v>
      </c>
      <c r="L109" s="39" t="n">
        <v>41305</v>
      </c>
      <c r="M109" s="39" t="n">
        <v>42399</v>
      </c>
      <c r="N109" s="38" t="n">
        <v>86500</v>
      </c>
      <c r="O109" s="38" t="n">
        <v>0</v>
      </c>
      <c r="P109" s="38" t="s">
        <v>45</v>
      </c>
    </row>
    <row r="110" customFormat="false" ht="30" hidden="false" customHeight="false" outlineLevel="0" collapsed="false">
      <c r="A110" s="38" t="n">
        <v>102</v>
      </c>
      <c r="B110" s="38" t="s">
        <v>235</v>
      </c>
      <c r="C110" s="38" t="s">
        <v>39</v>
      </c>
      <c r="D110" s="38" t="s">
        <v>722</v>
      </c>
      <c r="E110" s="38" t="n">
        <v>174050</v>
      </c>
      <c r="F110" s="39" t="n">
        <v>41305</v>
      </c>
      <c r="G110" s="38" t="s">
        <v>723</v>
      </c>
      <c r="H110" s="38" t="s">
        <v>724</v>
      </c>
      <c r="I110" s="38" t="s">
        <v>725</v>
      </c>
      <c r="J110" s="38" t="s">
        <v>129</v>
      </c>
      <c r="K110" s="38" t="s">
        <v>726</v>
      </c>
      <c r="L110" s="39" t="n">
        <v>41305</v>
      </c>
      <c r="M110" s="39" t="n">
        <v>42399</v>
      </c>
      <c r="N110" s="38" t="n">
        <v>86500</v>
      </c>
      <c r="O110" s="38" t="n">
        <v>0</v>
      </c>
      <c r="P110" s="38" t="s">
        <v>45</v>
      </c>
    </row>
    <row r="111" customFormat="false" ht="30" hidden="false" customHeight="false" outlineLevel="0" collapsed="false">
      <c r="A111" s="38" t="n">
        <v>103</v>
      </c>
      <c r="B111" s="38" t="s">
        <v>235</v>
      </c>
      <c r="C111" s="38" t="s">
        <v>39</v>
      </c>
      <c r="D111" s="38" t="s">
        <v>722</v>
      </c>
      <c r="E111" s="38" t="n">
        <v>174018</v>
      </c>
      <c r="F111" s="39" t="n">
        <v>41305</v>
      </c>
      <c r="G111" s="38" t="s">
        <v>723</v>
      </c>
      <c r="H111" s="38" t="s">
        <v>724</v>
      </c>
      <c r="I111" s="38" t="s">
        <v>725</v>
      </c>
      <c r="J111" s="38" t="s">
        <v>129</v>
      </c>
      <c r="K111" s="38" t="s">
        <v>726</v>
      </c>
      <c r="L111" s="39" t="n">
        <v>41305</v>
      </c>
      <c r="M111" s="39" t="n">
        <v>42399</v>
      </c>
      <c r="N111" s="38" t="n">
        <v>86500</v>
      </c>
      <c r="O111" s="38" t="n">
        <v>0</v>
      </c>
      <c r="P111" s="38" t="s">
        <v>45</v>
      </c>
    </row>
    <row r="112" customFormat="false" ht="30" hidden="false" customHeight="false" outlineLevel="0" collapsed="false">
      <c r="A112" s="38" t="n">
        <v>104</v>
      </c>
      <c r="B112" s="38" t="s">
        <v>235</v>
      </c>
      <c r="C112" s="38" t="s">
        <v>39</v>
      </c>
      <c r="D112" s="38" t="s">
        <v>722</v>
      </c>
      <c r="E112" s="38" t="n">
        <v>174433</v>
      </c>
      <c r="F112" s="39" t="n">
        <v>41305</v>
      </c>
      <c r="G112" s="38" t="s">
        <v>723</v>
      </c>
      <c r="H112" s="38" t="s">
        <v>724</v>
      </c>
      <c r="I112" s="38" t="s">
        <v>725</v>
      </c>
      <c r="J112" s="38" t="s">
        <v>129</v>
      </c>
      <c r="K112" s="38" t="s">
        <v>726</v>
      </c>
      <c r="L112" s="39" t="n">
        <v>41305</v>
      </c>
      <c r="M112" s="39" t="n">
        <v>42399</v>
      </c>
      <c r="N112" s="38" t="n">
        <v>86500</v>
      </c>
      <c r="O112" s="38" t="n">
        <v>0</v>
      </c>
      <c r="P112" s="38" t="s">
        <v>45</v>
      </c>
    </row>
    <row r="113" customFormat="false" ht="30" hidden="false" customHeight="false" outlineLevel="0" collapsed="false">
      <c r="A113" s="38" t="n">
        <v>105</v>
      </c>
      <c r="B113" s="38" t="s">
        <v>235</v>
      </c>
      <c r="C113" s="38" t="s">
        <v>39</v>
      </c>
      <c r="D113" s="38" t="s">
        <v>727</v>
      </c>
      <c r="E113" s="38" t="s">
        <v>728</v>
      </c>
      <c r="F113" s="39" t="n">
        <v>41011</v>
      </c>
      <c r="G113" s="38" t="s">
        <v>729</v>
      </c>
      <c r="H113" s="38" t="s">
        <v>730</v>
      </c>
      <c r="I113" s="38" t="s">
        <v>731</v>
      </c>
      <c r="J113" s="38" t="s">
        <v>90</v>
      </c>
      <c r="K113" s="38" t="s">
        <v>732</v>
      </c>
      <c r="L113" s="39" t="n">
        <v>39550</v>
      </c>
      <c r="M113" s="39" t="n">
        <v>40644</v>
      </c>
      <c r="N113" s="38" t="n">
        <v>33750</v>
      </c>
      <c r="O113" s="38" t="n">
        <f aca="false">0.07*N113</f>
        <v>2362.5</v>
      </c>
      <c r="P113" s="38" t="s">
        <v>45</v>
      </c>
    </row>
    <row r="114" customFormat="false" ht="30" hidden="false" customHeight="false" outlineLevel="0" collapsed="false">
      <c r="A114" s="38" t="n">
        <v>106</v>
      </c>
      <c r="B114" s="38" t="s">
        <v>235</v>
      </c>
      <c r="C114" s="38" t="s">
        <v>39</v>
      </c>
      <c r="D114" s="38" t="s">
        <v>268</v>
      </c>
      <c r="E114" s="38" t="s">
        <v>733</v>
      </c>
      <c r="F114" s="39" t="n">
        <v>39541</v>
      </c>
      <c r="G114" s="38" t="s">
        <v>734</v>
      </c>
      <c r="H114" s="38" t="s">
        <v>735</v>
      </c>
      <c r="I114" s="38" t="s">
        <v>309</v>
      </c>
      <c r="J114" s="38" t="s">
        <v>90</v>
      </c>
      <c r="K114" s="38" t="s">
        <v>736</v>
      </c>
      <c r="L114" s="39" t="n">
        <v>39541</v>
      </c>
      <c r="M114" s="39" t="n">
        <v>39907</v>
      </c>
      <c r="N114" s="38" t="n">
        <v>33750</v>
      </c>
      <c r="O114" s="38" t="n">
        <f aca="false">0.07*N114</f>
        <v>2362.5</v>
      </c>
      <c r="P114" s="38" t="s">
        <v>45</v>
      </c>
    </row>
    <row r="115" customFormat="false" ht="30" hidden="false" customHeight="false" outlineLevel="0" collapsed="false">
      <c r="A115" s="38" t="n">
        <v>107</v>
      </c>
      <c r="B115" s="38" t="s">
        <v>235</v>
      </c>
      <c r="C115" s="38" t="s">
        <v>39</v>
      </c>
      <c r="D115" s="38" t="s">
        <v>737</v>
      </c>
      <c r="E115" s="38" t="s">
        <v>738</v>
      </c>
      <c r="F115" s="39" t="n">
        <v>39120</v>
      </c>
      <c r="G115" s="38" t="s">
        <v>739</v>
      </c>
      <c r="H115" s="38" t="s">
        <v>739</v>
      </c>
      <c r="I115" s="38" t="s">
        <v>740</v>
      </c>
      <c r="J115" s="38" t="s">
        <v>43</v>
      </c>
      <c r="K115" s="38" t="s">
        <v>741</v>
      </c>
      <c r="L115" s="39" t="n">
        <v>39143</v>
      </c>
      <c r="M115" s="39" t="n">
        <v>39508</v>
      </c>
      <c r="N115" s="38" t="n">
        <v>18500</v>
      </c>
      <c r="O115" s="38" t="n">
        <f aca="false">0.07*N115</f>
        <v>1295</v>
      </c>
      <c r="P115" s="38" t="s">
        <v>45</v>
      </c>
    </row>
    <row r="116" customFormat="false" ht="45" hidden="false" customHeight="false" outlineLevel="0" collapsed="false">
      <c r="A116" s="38" t="n">
        <v>108</v>
      </c>
      <c r="B116" s="38" t="s">
        <v>235</v>
      </c>
      <c r="C116" s="38" t="s">
        <v>39</v>
      </c>
      <c r="D116" s="38" t="s">
        <v>742</v>
      </c>
      <c r="E116" s="38" t="s">
        <v>743</v>
      </c>
      <c r="F116" s="39" t="n">
        <v>39823</v>
      </c>
      <c r="G116" s="38" t="s">
        <v>744</v>
      </c>
      <c r="H116" s="38" t="s">
        <v>744</v>
      </c>
      <c r="I116" s="38" t="s">
        <v>745</v>
      </c>
      <c r="J116" s="38" t="s">
        <v>43</v>
      </c>
      <c r="K116" s="38" t="s">
        <v>746</v>
      </c>
      <c r="L116" s="39" t="n">
        <v>39826</v>
      </c>
      <c r="M116" s="39" t="n">
        <v>40190</v>
      </c>
      <c r="N116" s="38" t="n">
        <v>18450</v>
      </c>
      <c r="O116" s="38" t="n">
        <f aca="false">0.07*N116</f>
        <v>1291.5</v>
      </c>
      <c r="P116" s="38" t="s">
        <v>45</v>
      </c>
    </row>
    <row r="117" customFormat="false" ht="30" hidden="false" customHeight="false" outlineLevel="0" collapsed="false">
      <c r="A117" s="38" t="n">
        <v>109</v>
      </c>
      <c r="B117" s="38" t="s">
        <v>747</v>
      </c>
      <c r="C117" s="38" t="s">
        <v>39</v>
      </c>
      <c r="D117" s="38" t="s">
        <v>748</v>
      </c>
      <c r="E117" s="38" t="s">
        <v>749</v>
      </c>
      <c r="F117" s="39" t="n">
        <v>41339</v>
      </c>
      <c r="G117" s="38" t="s">
        <v>750</v>
      </c>
      <c r="H117" s="38" t="s">
        <v>751</v>
      </c>
      <c r="I117" s="38" t="s">
        <v>752</v>
      </c>
      <c r="J117" s="38" t="s">
        <v>43</v>
      </c>
      <c r="K117" s="38" t="s">
        <v>753</v>
      </c>
      <c r="L117" s="39" t="n">
        <v>41342</v>
      </c>
      <c r="M117" s="39" t="n">
        <v>41706</v>
      </c>
      <c r="N117" s="38" t="n">
        <v>56000</v>
      </c>
      <c r="O117" s="38" t="n">
        <f aca="false">0.07*N117</f>
        <v>3920</v>
      </c>
      <c r="P117" s="38" t="s">
        <v>45</v>
      </c>
    </row>
    <row r="118" customFormat="false" ht="30" hidden="false" customHeight="false" outlineLevel="0" collapsed="false">
      <c r="A118" s="38" t="n">
        <v>110</v>
      </c>
      <c r="B118" s="38" t="s">
        <v>160</v>
      </c>
      <c r="C118" s="38" t="s">
        <v>47</v>
      </c>
      <c r="D118" s="38" t="s">
        <v>754</v>
      </c>
      <c r="E118" s="38" t="n">
        <v>10110700597</v>
      </c>
      <c r="F118" s="39" t="n">
        <v>40441</v>
      </c>
      <c r="G118" s="38" t="s">
        <v>755</v>
      </c>
      <c r="H118" s="38" t="s">
        <v>474</v>
      </c>
      <c r="I118" s="38" t="s">
        <v>657</v>
      </c>
      <c r="J118" s="38" t="s">
        <v>129</v>
      </c>
      <c r="K118" s="38" t="s">
        <v>756</v>
      </c>
      <c r="L118" s="39" t="n">
        <v>40511</v>
      </c>
      <c r="M118" s="39" t="n">
        <v>40511</v>
      </c>
      <c r="N118" s="38" t="n">
        <v>17472</v>
      </c>
      <c r="O118" s="38" t="n">
        <f aca="false">0.07*N118</f>
        <v>1223.04</v>
      </c>
      <c r="P118" s="38" t="s">
        <v>45</v>
      </c>
    </row>
    <row r="119" customFormat="false" ht="30" hidden="false" customHeight="false" outlineLevel="0" collapsed="false">
      <c r="A119" s="38" t="n">
        <v>111</v>
      </c>
      <c r="B119" s="38" t="s">
        <v>160</v>
      </c>
      <c r="C119" s="38" t="s">
        <v>47</v>
      </c>
      <c r="D119" s="38" t="s">
        <v>754</v>
      </c>
      <c r="E119" s="38" t="n">
        <v>10110700598</v>
      </c>
      <c r="F119" s="39" t="n">
        <v>40442</v>
      </c>
      <c r="G119" s="38" t="s">
        <v>755</v>
      </c>
      <c r="H119" s="38" t="s">
        <v>474</v>
      </c>
      <c r="I119" s="38" t="s">
        <v>657</v>
      </c>
      <c r="J119" s="38" t="s">
        <v>129</v>
      </c>
      <c r="K119" s="38" t="s">
        <v>757</v>
      </c>
      <c r="L119" s="39" t="n">
        <v>40512</v>
      </c>
      <c r="M119" s="39" t="n">
        <v>40512</v>
      </c>
      <c r="N119" s="38" t="n">
        <v>17473</v>
      </c>
      <c r="O119" s="38" t="n">
        <f aca="false">0.07*N119</f>
        <v>1223.11</v>
      </c>
      <c r="P119" s="38" t="s">
        <v>45</v>
      </c>
    </row>
    <row r="120" customFormat="false" ht="30" hidden="false" customHeight="false" outlineLevel="0" collapsed="false">
      <c r="A120" s="38" t="n">
        <v>112</v>
      </c>
      <c r="B120" s="38" t="s">
        <v>160</v>
      </c>
      <c r="C120" s="38" t="s">
        <v>47</v>
      </c>
      <c r="D120" s="38" t="s">
        <v>754</v>
      </c>
      <c r="E120" s="38" t="n">
        <v>10110700601</v>
      </c>
      <c r="F120" s="39" t="n">
        <v>40443</v>
      </c>
      <c r="G120" s="38" t="s">
        <v>755</v>
      </c>
      <c r="H120" s="38" t="s">
        <v>474</v>
      </c>
      <c r="I120" s="38" t="s">
        <v>657</v>
      </c>
      <c r="J120" s="38" t="s">
        <v>129</v>
      </c>
      <c r="K120" s="38" t="s">
        <v>758</v>
      </c>
      <c r="L120" s="39" t="n">
        <v>40513</v>
      </c>
      <c r="M120" s="39" t="n">
        <v>40513</v>
      </c>
      <c r="N120" s="38" t="n">
        <v>17474</v>
      </c>
      <c r="O120" s="38" t="n">
        <f aca="false">0.07*N120</f>
        <v>1223.18</v>
      </c>
      <c r="P120" s="38" t="s">
        <v>45</v>
      </c>
    </row>
    <row r="121" customFormat="false" ht="30" hidden="false" customHeight="false" outlineLevel="0" collapsed="false">
      <c r="A121" s="38" t="n">
        <v>113</v>
      </c>
      <c r="B121" s="38" t="s">
        <v>160</v>
      </c>
      <c r="C121" s="38" t="s">
        <v>47</v>
      </c>
      <c r="D121" s="38" t="s">
        <v>754</v>
      </c>
      <c r="E121" s="38" t="n">
        <v>10110700602</v>
      </c>
      <c r="F121" s="39" t="n">
        <v>40444</v>
      </c>
      <c r="G121" s="38" t="s">
        <v>755</v>
      </c>
      <c r="H121" s="38" t="s">
        <v>474</v>
      </c>
      <c r="I121" s="38" t="s">
        <v>657</v>
      </c>
      <c r="J121" s="38" t="s">
        <v>129</v>
      </c>
      <c r="K121" s="38" t="s">
        <v>759</v>
      </c>
      <c r="L121" s="39" t="n">
        <v>40514</v>
      </c>
      <c r="M121" s="39" t="n">
        <v>40514</v>
      </c>
      <c r="N121" s="38" t="n">
        <v>17475</v>
      </c>
      <c r="O121" s="38" t="n">
        <f aca="false">0.07*N121</f>
        <v>1223.25</v>
      </c>
      <c r="P121" s="38" t="s">
        <v>45</v>
      </c>
    </row>
    <row r="122" customFormat="false" ht="30" hidden="false" customHeight="false" outlineLevel="0" collapsed="false">
      <c r="A122" s="38" t="n">
        <v>114</v>
      </c>
      <c r="B122" s="38" t="s">
        <v>160</v>
      </c>
      <c r="C122" s="38" t="s">
        <v>47</v>
      </c>
      <c r="D122" s="38" t="s">
        <v>754</v>
      </c>
      <c r="E122" s="38" t="n">
        <v>10110700603</v>
      </c>
      <c r="F122" s="39" t="n">
        <v>40445</v>
      </c>
      <c r="G122" s="38" t="s">
        <v>755</v>
      </c>
      <c r="H122" s="38" t="s">
        <v>474</v>
      </c>
      <c r="I122" s="38" t="s">
        <v>657</v>
      </c>
      <c r="J122" s="38" t="s">
        <v>129</v>
      </c>
      <c r="K122" s="38" t="s">
        <v>760</v>
      </c>
      <c r="L122" s="39" t="n">
        <v>40515</v>
      </c>
      <c r="M122" s="39" t="n">
        <v>40515</v>
      </c>
      <c r="N122" s="38" t="n">
        <v>17476</v>
      </c>
      <c r="O122" s="38" t="n">
        <f aca="false">0.07*N122</f>
        <v>1223.32</v>
      </c>
      <c r="P122" s="38" t="s">
        <v>45</v>
      </c>
    </row>
    <row r="123" customFormat="false" ht="30" hidden="false" customHeight="false" outlineLevel="0" collapsed="false">
      <c r="A123" s="38" t="n">
        <v>115</v>
      </c>
      <c r="B123" s="38" t="s">
        <v>160</v>
      </c>
      <c r="C123" s="38" t="s">
        <v>47</v>
      </c>
      <c r="D123" s="38" t="s">
        <v>754</v>
      </c>
      <c r="E123" s="38" t="n">
        <v>10110700749</v>
      </c>
      <c r="F123" s="39" t="n">
        <v>40446</v>
      </c>
      <c r="G123" s="38" t="s">
        <v>755</v>
      </c>
      <c r="H123" s="38" t="s">
        <v>474</v>
      </c>
      <c r="I123" s="38" t="s">
        <v>657</v>
      </c>
      <c r="J123" s="38" t="s">
        <v>129</v>
      </c>
      <c r="K123" s="38" t="s">
        <v>761</v>
      </c>
      <c r="L123" s="39" t="n">
        <v>40516</v>
      </c>
      <c r="M123" s="39" t="n">
        <v>40516</v>
      </c>
      <c r="N123" s="38" t="n">
        <v>17477</v>
      </c>
      <c r="O123" s="38" t="n">
        <f aca="false">0.07*N123</f>
        <v>1223.39</v>
      </c>
      <c r="P123" s="38" t="s">
        <v>45</v>
      </c>
    </row>
    <row r="124" customFormat="false" ht="30" hidden="false" customHeight="false" outlineLevel="0" collapsed="false">
      <c r="A124" s="38" t="n">
        <v>116</v>
      </c>
      <c r="B124" s="38" t="s">
        <v>160</v>
      </c>
      <c r="C124" s="38" t="s">
        <v>47</v>
      </c>
      <c r="D124" s="38" t="s">
        <v>754</v>
      </c>
      <c r="E124" s="38" t="n">
        <v>10110700596</v>
      </c>
      <c r="F124" s="39" t="n">
        <v>40447</v>
      </c>
      <c r="G124" s="38" t="s">
        <v>755</v>
      </c>
      <c r="H124" s="38" t="s">
        <v>474</v>
      </c>
      <c r="I124" s="38" t="s">
        <v>657</v>
      </c>
      <c r="J124" s="38" t="s">
        <v>129</v>
      </c>
      <c r="K124" s="38" t="s">
        <v>762</v>
      </c>
      <c r="L124" s="39" t="n">
        <v>40517</v>
      </c>
      <c r="M124" s="39" t="n">
        <v>40517</v>
      </c>
      <c r="N124" s="38" t="n">
        <v>17478</v>
      </c>
      <c r="O124" s="38" t="n">
        <f aca="false">0.07*N124</f>
        <v>1223.46</v>
      </c>
      <c r="P124" s="38" t="s">
        <v>45</v>
      </c>
    </row>
    <row r="125" customFormat="false" ht="30" hidden="false" customHeight="false" outlineLevel="0" collapsed="false">
      <c r="A125" s="38" t="n">
        <v>117</v>
      </c>
      <c r="B125" s="38" t="s">
        <v>160</v>
      </c>
      <c r="C125" s="38" t="s">
        <v>47</v>
      </c>
      <c r="D125" s="38" t="s">
        <v>763</v>
      </c>
      <c r="E125" s="38" t="s">
        <v>764</v>
      </c>
      <c r="F125" s="39" t="n">
        <v>39129</v>
      </c>
      <c r="G125" s="38" t="s">
        <v>765</v>
      </c>
      <c r="H125" s="38" t="s">
        <v>765</v>
      </c>
      <c r="I125" s="38" t="s">
        <v>721</v>
      </c>
      <c r="J125" s="38" t="s">
        <v>43</v>
      </c>
      <c r="K125" s="38" t="s">
        <v>766</v>
      </c>
      <c r="L125" s="39" t="n">
        <v>39129</v>
      </c>
      <c r="M125" s="39" t="n">
        <v>39494</v>
      </c>
      <c r="N125" s="38" t="n">
        <v>20473</v>
      </c>
      <c r="O125" s="38" t="n">
        <f aca="false">0.07*N125</f>
        <v>1433.11</v>
      </c>
      <c r="P125" s="38" t="s">
        <v>45</v>
      </c>
    </row>
    <row r="126" customFormat="false" ht="15" hidden="false" customHeight="false" outlineLevel="0" collapsed="false">
      <c r="A126" s="38" t="n">
        <v>118</v>
      </c>
      <c r="B126" s="38" t="s">
        <v>137</v>
      </c>
      <c r="C126" s="38" t="s">
        <v>39</v>
      </c>
      <c r="D126" s="38" t="s">
        <v>767</v>
      </c>
      <c r="E126" s="38" t="s">
        <v>768</v>
      </c>
      <c r="F126" s="39" t="n">
        <v>40498</v>
      </c>
      <c r="G126" s="38" t="s">
        <v>769</v>
      </c>
      <c r="H126" s="38" t="s">
        <v>769</v>
      </c>
      <c r="I126" s="38" t="s">
        <v>365</v>
      </c>
      <c r="J126" s="38" t="s">
        <v>129</v>
      </c>
      <c r="K126" s="38" t="s">
        <v>770</v>
      </c>
      <c r="L126" s="39" t="n">
        <v>40505</v>
      </c>
      <c r="M126" s="39" t="n">
        <v>40869</v>
      </c>
      <c r="N126" s="38" t="n">
        <v>44400</v>
      </c>
      <c r="O126" s="38" t="n">
        <f aca="false">0.07*N126</f>
        <v>3108</v>
      </c>
      <c r="P126" s="38" t="s">
        <v>45</v>
      </c>
    </row>
    <row r="127" customFormat="false" ht="30" hidden="false" customHeight="false" outlineLevel="0" collapsed="false">
      <c r="A127" s="38" t="n">
        <v>119</v>
      </c>
      <c r="B127" s="38" t="s">
        <v>137</v>
      </c>
      <c r="C127" s="38" t="s">
        <v>39</v>
      </c>
      <c r="D127" s="38" t="s">
        <v>130</v>
      </c>
      <c r="E127" s="35" t="s">
        <v>771</v>
      </c>
      <c r="F127" s="39" t="n">
        <v>41915</v>
      </c>
      <c r="G127" s="38" t="s">
        <v>494</v>
      </c>
      <c r="H127" s="38" t="s">
        <v>494</v>
      </c>
      <c r="I127" s="38" t="s">
        <v>365</v>
      </c>
      <c r="J127" s="38" t="s">
        <v>43</v>
      </c>
      <c r="K127" s="38" t="s">
        <v>772</v>
      </c>
      <c r="L127" s="39" t="n">
        <v>41976</v>
      </c>
      <c r="M127" s="39" t="n">
        <v>43072</v>
      </c>
      <c r="N127" s="38" t="n">
        <v>49356</v>
      </c>
      <c r="O127" s="38" t="n">
        <f aca="false">0.07*N127</f>
        <v>3454.92</v>
      </c>
      <c r="P127" s="38" t="s">
        <v>45</v>
      </c>
    </row>
    <row r="128" customFormat="false" ht="30" hidden="false" customHeight="false" outlineLevel="0" collapsed="false">
      <c r="A128" s="38" t="n">
        <v>120</v>
      </c>
      <c r="B128" s="38" t="s">
        <v>137</v>
      </c>
      <c r="C128" s="38" t="s">
        <v>39</v>
      </c>
      <c r="D128" s="38" t="s">
        <v>130</v>
      </c>
      <c r="E128" s="38" t="s">
        <v>773</v>
      </c>
      <c r="F128" s="39" t="s">
        <v>774</v>
      </c>
      <c r="G128" s="38" t="s">
        <v>494</v>
      </c>
      <c r="H128" s="38" t="s">
        <v>494</v>
      </c>
      <c r="I128" s="38" t="s">
        <v>365</v>
      </c>
      <c r="J128" s="38" t="s">
        <v>90</v>
      </c>
      <c r="K128" s="38" t="s">
        <v>775</v>
      </c>
      <c r="L128" s="39" t="s">
        <v>776</v>
      </c>
      <c r="M128" s="39" t="s">
        <v>777</v>
      </c>
      <c r="N128" s="38" t="n">
        <v>48426</v>
      </c>
      <c r="O128" s="38" t="n">
        <f aca="false">0.07*N128</f>
        <v>3389.82</v>
      </c>
      <c r="P128" s="38" t="s">
        <v>45</v>
      </c>
    </row>
    <row r="129" customFormat="false" ht="30" hidden="false" customHeight="false" outlineLevel="0" collapsed="false">
      <c r="A129" s="38" t="n">
        <v>121</v>
      </c>
      <c r="B129" s="38" t="s">
        <v>137</v>
      </c>
      <c r="C129" s="38" t="s">
        <v>39</v>
      </c>
      <c r="D129" s="38" t="s">
        <v>130</v>
      </c>
      <c r="E129" s="38" t="s">
        <v>778</v>
      </c>
      <c r="F129" s="39" t="s">
        <v>774</v>
      </c>
      <c r="G129" s="38" t="s">
        <v>494</v>
      </c>
      <c r="H129" s="38" t="s">
        <v>494</v>
      </c>
      <c r="I129" s="38" t="s">
        <v>365</v>
      </c>
      <c r="J129" s="38" t="s">
        <v>90</v>
      </c>
      <c r="K129" s="38" t="s">
        <v>775</v>
      </c>
      <c r="L129" s="39" t="s">
        <v>776</v>
      </c>
      <c r="M129" s="39" t="s">
        <v>777</v>
      </c>
      <c r="N129" s="38" t="n">
        <v>48426</v>
      </c>
      <c r="O129" s="38" t="n">
        <f aca="false">0.07*N129</f>
        <v>3389.82</v>
      </c>
      <c r="P129" s="38" t="s">
        <v>45</v>
      </c>
    </row>
    <row r="130" customFormat="false" ht="15" hidden="false" customHeight="false" outlineLevel="0" collapsed="false">
      <c r="A130" s="38" t="n">
        <v>122</v>
      </c>
      <c r="B130" s="38" t="s">
        <v>779</v>
      </c>
      <c r="C130" s="38" t="s">
        <v>58</v>
      </c>
      <c r="D130" s="38" t="s">
        <v>780</v>
      </c>
      <c r="E130" s="38"/>
      <c r="F130" s="39" t="n">
        <v>39991</v>
      </c>
      <c r="G130" s="38" t="s">
        <v>781</v>
      </c>
      <c r="H130" s="38" t="s">
        <v>781</v>
      </c>
      <c r="I130" s="38" t="s">
        <v>309</v>
      </c>
      <c r="J130" s="38" t="s">
        <v>90</v>
      </c>
      <c r="K130" s="38" t="s">
        <v>782</v>
      </c>
      <c r="L130" s="39" t="n">
        <v>39991</v>
      </c>
      <c r="M130" s="39" t="n">
        <v>40355</v>
      </c>
      <c r="N130" s="38" t="n">
        <v>113900</v>
      </c>
      <c r="O130" s="38" t="n">
        <f aca="false">0.07*N130</f>
        <v>7973</v>
      </c>
      <c r="P130" s="38" t="s">
        <v>45</v>
      </c>
    </row>
    <row r="131" customFormat="false" ht="15" hidden="false" customHeight="false" outlineLevel="0" collapsed="false">
      <c r="A131" s="38" t="n">
        <v>123</v>
      </c>
      <c r="B131" s="38" t="s">
        <v>65</v>
      </c>
      <c r="C131" s="38" t="s">
        <v>58</v>
      </c>
      <c r="D131" s="38"/>
      <c r="E131" s="38"/>
      <c r="F131" s="39" t="n">
        <v>41500</v>
      </c>
      <c r="G131" s="38"/>
      <c r="H131" s="38" t="s">
        <v>783</v>
      </c>
      <c r="I131" s="38" t="s">
        <v>784</v>
      </c>
      <c r="J131" s="38" t="s">
        <v>315</v>
      </c>
      <c r="K131" s="38" t="s">
        <v>785</v>
      </c>
      <c r="L131" s="39" t="n">
        <v>41509</v>
      </c>
      <c r="M131" s="39" t="n">
        <v>41865</v>
      </c>
      <c r="N131" s="38" t="n">
        <v>32000</v>
      </c>
      <c r="O131" s="38" t="n">
        <f aca="false">0.07*N131</f>
        <v>2240</v>
      </c>
      <c r="P131" s="38" t="s">
        <v>45</v>
      </c>
    </row>
    <row r="132" customFormat="false" ht="15" hidden="false" customHeight="false" outlineLevel="0" collapsed="false">
      <c r="A132" s="38" t="n">
        <v>124</v>
      </c>
      <c r="B132" s="38" t="s">
        <v>786</v>
      </c>
      <c r="C132" s="38" t="s">
        <v>47</v>
      </c>
      <c r="D132" s="38" t="s">
        <v>787</v>
      </c>
      <c r="E132" s="38"/>
      <c r="F132" s="39" t="n">
        <v>41227</v>
      </c>
      <c r="G132" s="38" t="s">
        <v>788</v>
      </c>
      <c r="H132" s="38" t="s">
        <v>789</v>
      </c>
      <c r="I132" s="38" t="s">
        <v>790</v>
      </c>
      <c r="J132" s="38" t="s">
        <v>90</v>
      </c>
      <c r="K132" s="38" t="s">
        <v>791</v>
      </c>
      <c r="L132" s="39" t="n">
        <v>41247</v>
      </c>
      <c r="M132" s="39" t="n">
        <v>42341</v>
      </c>
      <c r="N132" s="38" t="n">
        <v>36632</v>
      </c>
      <c r="O132" s="38" t="n">
        <f aca="false">0.07*N132</f>
        <v>2564.24</v>
      </c>
      <c r="P132" s="38" t="s">
        <v>45</v>
      </c>
    </row>
    <row r="133" customFormat="false" ht="15" hidden="false" customHeight="false" outlineLevel="0" collapsed="false">
      <c r="A133" s="38" t="n">
        <v>125</v>
      </c>
      <c r="B133" s="38" t="s">
        <v>191</v>
      </c>
      <c r="C133" s="38" t="s">
        <v>47</v>
      </c>
      <c r="D133" s="38"/>
      <c r="E133" s="38"/>
      <c r="F133" s="39" t="n">
        <v>40795</v>
      </c>
      <c r="G133" s="38" t="s">
        <v>792</v>
      </c>
      <c r="H133" s="38" t="s">
        <v>792</v>
      </c>
      <c r="I133" s="38" t="s">
        <v>793</v>
      </c>
      <c r="J133" s="38" t="s">
        <v>315</v>
      </c>
      <c r="K133" s="38" t="s">
        <v>794</v>
      </c>
      <c r="L133" s="39" t="n">
        <v>40795</v>
      </c>
      <c r="M133" s="39" t="n">
        <v>40794</v>
      </c>
      <c r="N133" s="38" t="n">
        <v>4603</v>
      </c>
      <c r="O133" s="38" t="n">
        <f aca="false">0.07*N133</f>
        <v>322.21</v>
      </c>
      <c r="P133" s="38" t="s">
        <v>45</v>
      </c>
    </row>
    <row r="134" customFormat="false" ht="15" hidden="false" customHeight="false" outlineLevel="0" collapsed="false">
      <c r="A134" s="38" t="n">
        <v>126</v>
      </c>
      <c r="B134" s="38" t="s">
        <v>191</v>
      </c>
      <c r="C134" s="38" t="s">
        <v>47</v>
      </c>
      <c r="D134" s="38"/>
      <c r="E134" s="38"/>
      <c r="F134" s="39" t="n">
        <v>40795</v>
      </c>
      <c r="G134" s="38" t="s">
        <v>792</v>
      </c>
      <c r="H134" s="38" t="s">
        <v>792</v>
      </c>
      <c r="I134" s="38" t="s">
        <v>795</v>
      </c>
      <c r="J134" s="38" t="s">
        <v>315</v>
      </c>
      <c r="K134" s="38" t="s">
        <v>796</v>
      </c>
      <c r="L134" s="39" t="n">
        <v>40795</v>
      </c>
      <c r="M134" s="39" t="n">
        <v>40794</v>
      </c>
      <c r="N134" s="38" t="n">
        <v>4608</v>
      </c>
      <c r="O134" s="38" t="n">
        <f aca="false">0.07*N134</f>
        <v>322.56</v>
      </c>
      <c r="P134" s="38" t="s">
        <v>45</v>
      </c>
    </row>
    <row r="135" customFormat="false" ht="30" hidden="false" customHeight="false" outlineLevel="0" collapsed="false">
      <c r="A135" s="38" t="n">
        <v>127</v>
      </c>
      <c r="B135" s="38" t="s">
        <v>191</v>
      </c>
      <c r="C135" s="38" t="s">
        <v>47</v>
      </c>
      <c r="D135" s="38" t="s">
        <v>797</v>
      </c>
      <c r="E135" s="38"/>
      <c r="F135" s="39" t="n">
        <v>41006</v>
      </c>
      <c r="G135" s="38" t="s">
        <v>798</v>
      </c>
      <c r="H135" s="38" t="s">
        <v>798</v>
      </c>
      <c r="I135" s="38" t="s">
        <v>799</v>
      </c>
      <c r="J135" s="38" t="s">
        <v>129</v>
      </c>
      <c r="K135" s="38" t="s">
        <v>800</v>
      </c>
      <c r="L135" s="39" t="n">
        <v>41006</v>
      </c>
      <c r="M135" s="39" t="n">
        <v>41370</v>
      </c>
      <c r="N135" s="38" t="n">
        <v>4800</v>
      </c>
      <c r="O135" s="38" t="n">
        <f aca="false">0.07*N135</f>
        <v>336</v>
      </c>
      <c r="P135" s="38" t="s">
        <v>45</v>
      </c>
    </row>
    <row r="136" customFormat="false" ht="30" hidden="false" customHeight="false" outlineLevel="0" collapsed="false">
      <c r="A136" s="38" t="n">
        <v>128</v>
      </c>
      <c r="B136" s="40" t="s">
        <v>76</v>
      </c>
      <c r="C136" s="40" t="s">
        <v>39</v>
      </c>
      <c r="D136" s="40"/>
      <c r="E136" s="40"/>
      <c r="F136" s="41" t="n">
        <v>41094</v>
      </c>
      <c r="G136" s="40" t="s">
        <v>801</v>
      </c>
      <c r="H136" s="40" t="s">
        <v>801</v>
      </c>
      <c r="I136" s="40" t="s">
        <v>802</v>
      </c>
      <c r="J136" s="40" t="s">
        <v>129</v>
      </c>
      <c r="K136" s="40" t="s">
        <v>803</v>
      </c>
      <c r="L136" s="41" t="n">
        <v>41094</v>
      </c>
      <c r="M136" s="42" t="n">
        <v>41459</v>
      </c>
      <c r="N136" s="40" t="n">
        <v>4800</v>
      </c>
      <c r="O136" s="38" t="n">
        <f aca="false">0.07*N136</f>
        <v>336</v>
      </c>
      <c r="P136" s="40" t="s">
        <v>45</v>
      </c>
    </row>
    <row r="137" customFormat="false" ht="30" hidden="false" customHeight="false" outlineLevel="0" collapsed="false">
      <c r="A137" s="38" t="n">
        <v>129</v>
      </c>
      <c r="B137" s="38" t="s">
        <v>76</v>
      </c>
      <c r="C137" s="38" t="s">
        <v>39</v>
      </c>
      <c r="D137" s="38"/>
      <c r="E137" s="38"/>
      <c r="F137" s="39" t="n">
        <v>39037</v>
      </c>
      <c r="G137" s="38" t="s">
        <v>804</v>
      </c>
      <c r="H137" s="38" t="s">
        <v>805</v>
      </c>
      <c r="I137" s="38"/>
      <c r="J137" s="38" t="s">
        <v>43</v>
      </c>
      <c r="K137" s="38" t="s">
        <v>806</v>
      </c>
      <c r="L137" s="39" t="n">
        <v>39037</v>
      </c>
      <c r="M137" s="39" t="n">
        <v>39401</v>
      </c>
      <c r="N137" s="38" t="n">
        <v>4400</v>
      </c>
      <c r="O137" s="38" t="n">
        <f aca="false">0.07*N137</f>
        <v>308</v>
      </c>
      <c r="P137" s="38" t="s">
        <v>45</v>
      </c>
    </row>
    <row r="138" customFormat="false" ht="45" hidden="false" customHeight="false" outlineLevel="0" collapsed="false">
      <c r="A138" s="38" t="n">
        <v>130</v>
      </c>
      <c r="B138" s="38" t="s">
        <v>76</v>
      </c>
      <c r="C138" s="38" t="s">
        <v>39</v>
      </c>
      <c r="D138" s="38"/>
      <c r="E138" s="38"/>
      <c r="F138" s="39" t="n">
        <v>39911</v>
      </c>
      <c r="G138" s="38" t="s">
        <v>807</v>
      </c>
      <c r="H138" s="38" t="s">
        <v>807</v>
      </c>
      <c r="I138" s="38" t="s">
        <v>808</v>
      </c>
      <c r="J138" s="38" t="s">
        <v>43</v>
      </c>
      <c r="K138" s="38" t="s">
        <v>809</v>
      </c>
      <c r="L138" s="39" t="n">
        <v>39911</v>
      </c>
      <c r="M138" s="39" t="n">
        <v>39910</v>
      </c>
      <c r="N138" s="38" t="n">
        <v>3900</v>
      </c>
      <c r="O138" s="38" t="n">
        <f aca="false">0.07*N138</f>
        <v>273</v>
      </c>
      <c r="P138" s="38" t="s">
        <v>45</v>
      </c>
    </row>
    <row r="139" customFormat="false" ht="30" hidden="false" customHeight="false" outlineLevel="0" collapsed="false">
      <c r="A139" s="38" t="n">
        <v>131</v>
      </c>
      <c r="B139" s="38" t="s">
        <v>76</v>
      </c>
      <c r="C139" s="38" t="s">
        <v>39</v>
      </c>
      <c r="D139" s="38"/>
      <c r="E139" s="38"/>
      <c r="F139" s="39" t="n">
        <v>39911</v>
      </c>
      <c r="G139" s="38" t="s">
        <v>810</v>
      </c>
      <c r="H139" s="38" t="s">
        <v>810</v>
      </c>
      <c r="I139" s="38" t="s">
        <v>330</v>
      </c>
      <c r="J139" s="38" t="s">
        <v>43</v>
      </c>
      <c r="K139" s="38" t="s">
        <v>811</v>
      </c>
      <c r="L139" s="39" t="n">
        <v>40064</v>
      </c>
      <c r="M139" s="39" t="n">
        <v>40275</v>
      </c>
      <c r="N139" s="38" t="n">
        <v>4140</v>
      </c>
      <c r="O139" s="38" t="n">
        <f aca="false">0.07*N139</f>
        <v>289.8</v>
      </c>
      <c r="P139" s="38" t="s">
        <v>45</v>
      </c>
    </row>
    <row r="140" customFormat="false" ht="30" hidden="false" customHeight="false" outlineLevel="0" collapsed="false">
      <c r="A140" s="38" t="n">
        <v>132</v>
      </c>
      <c r="B140" s="38" t="s">
        <v>812</v>
      </c>
      <c r="C140" s="38" t="s">
        <v>58</v>
      </c>
      <c r="D140" s="38" t="s">
        <v>813</v>
      </c>
      <c r="E140" s="38" t="n">
        <v>10103098</v>
      </c>
      <c r="F140" s="39" t="n">
        <v>40532</v>
      </c>
      <c r="G140" s="38" t="s">
        <v>814</v>
      </c>
      <c r="H140" s="38" t="s">
        <v>814</v>
      </c>
      <c r="I140" s="38" t="s">
        <v>815</v>
      </c>
      <c r="J140" s="38" t="s">
        <v>129</v>
      </c>
      <c r="K140" s="38" t="s">
        <v>816</v>
      </c>
      <c r="L140" s="39" t="n">
        <v>40541</v>
      </c>
      <c r="M140" s="39" t="n">
        <v>41636</v>
      </c>
      <c r="N140" s="38" t="n">
        <v>26500</v>
      </c>
      <c r="O140" s="38" t="n">
        <f aca="false">0.07*N140</f>
        <v>1855</v>
      </c>
      <c r="P140" s="38" t="s">
        <v>45</v>
      </c>
    </row>
    <row r="141" customFormat="false" ht="30" hidden="false" customHeight="false" outlineLevel="0" collapsed="false">
      <c r="A141" s="38" t="n">
        <v>133</v>
      </c>
      <c r="B141" s="38" t="s">
        <v>812</v>
      </c>
      <c r="C141" s="38" t="s">
        <v>58</v>
      </c>
      <c r="D141" s="38" t="s">
        <v>813</v>
      </c>
      <c r="E141" s="38" t="n">
        <v>10103100</v>
      </c>
      <c r="F141" s="39" t="n">
        <v>40532</v>
      </c>
      <c r="G141" s="38" t="s">
        <v>814</v>
      </c>
      <c r="H141" s="38" t="s">
        <v>814</v>
      </c>
      <c r="I141" s="38" t="s">
        <v>815</v>
      </c>
      <c r="J141" s="38" t="s">
        <v>129</v>
      </c>
      <c r="K141" s="38" t="s">
        <v>816</v>
      </c>
      <c r="L141" s="39" t="n">
        <v>40541</v>
      </c>
      <c r="M141" s="39" t="n">
        <v>41636</v>
      </c>
      <c r="N141" s="38" t="n">
        <v>26500</v>
      </c>
      <c r="O141" s="38" t="n">
        <f aca="false">0.07*N141</f>
        <v>1855</v>
      </c>
      <c r="P141" s="38" t="s">
        <v>45</v>
      </c>
    </row>
    <row r="142" customFormat="false" ht="30" hidden="false" customHeight="false" outlineLevel="0" collapsed="false">
      <c r="A142" s="38" t="n">
        <v>134</v>
      </c>
      <c r="B142" s="38" t="s">
        <v>812</v>
      </c>
      <c r="C142" s="38" t="s">
        <v>58</v>
      </c>
      <c r="D142" s="38" t="s">
        <v>813</v>
      </c>
      <c r="E142" s="38" t="n">
        <v>10103099</v>
      </c>
      <c r="F142" s="39" t="n">
        <v>40532</v>
      </c>
      <c r="G142" s="38" t="s">
        <v>814</v>
      </c>
      <c r="H142" s="38" t="s">
        <v>814</v>
      </c>
      <c r="I142" s="38" t="s">
        <v>815</v>
      </c>
      <c r="J142" s="38" t="s">
        <v>129</v>
      </c>
      <c r="K142" s="38" t="s">
        <v>816</v>
      </c>
      <c r="L142" s="39" t="n">
        <v>40541</v>
      </c>
      <c r="M142" s="39" t="n">
        <v>41636</v>
      </c>
      <c r="N142" s="38" t="n">
        <v>26500</v>
      </c>
      <c r="O142" s="38" t="n">
        <f aca="false">0.07*N142</f>
        <v>1855</v>
      </c>
      <c r="P142" s="38" t="s">
        <v>45</v>
      </c>
    </row>
    <row r="143" customFormat="false" ht="30" hidden="false" customHeight="false" outlineLevel="0" collapsed="false">
      <c r="A143" s="38" t="n">
        <v>135</v>
      </c>
      <c r="B143" s="38" t="s">
        <v>812</v>
      </c>
      <c r="C143" s="38" t="s">
        <v>58</v>
      </c>
      <c r="D143" s="38" t="s">
        <v>813</v>
      </c>
      <c r="E143" s="38" t="n">
        <v>10103101</v>
      </c>
      <c r="F143" s="39" t="n">
        <v>40532</v>
      </c>
      <c r="G143" s="38" t="s">
        <v>814</v>
      </c>
      <c r="H143" s="38" t="s">
        <v>814</v>
      </c>
      <c r="I143" s="38" t="s">
        <v>815</v>
      </c>
      <c r="J143" s="38" t="s">
        <v>129</v>
      </c>
      <c r="K143" s="38" t="s">
        <v>816</v>
      </c>
      <c r="L143" s="39" t="n">
        <v>40541</v>
      </c>
      <c r="M143" s="39" t="n">
        <v>41636</v>
      </c>
      <c r="N143" s="38" t="n">
        <v>26500</v>
      </c>
      <c r="O143" s="38" t="n">
        <f aca="false">0.07*N143</f>
        <v>1855</v>
      </c>
      <c r="P143" s="38" t="s">
        <v>45</v>
      </c>
    </row>
    <row r="144" customFormat="false" ht="30" hidden="false" customHeight="false" outlineLevel="0" collapsed="false">
      <c r="A144" s="38" t="n">
        <v>136</v>
      </c>
      <c r="B144" s="38" t="s">
        <v>812</v>
      </c>
      <c r="C144" s="38" t="s">
        <v>58</v>
      </c>
      <c r="D144" s="38" t="s">
        <v>817</v>
      </c>
      <c r="E144" s="38" t="s">
        <v>818</v>
      </c>
      <c r="F144" s="39" t="n">
        <v>40765</v>
      </c>
      <c r="G144" s="38" t="s">
        <v>646</v>
      </c>
      <c r="H144" s="38" t="s">
        <v>646</v>
      </c>
      <c r="I144" s="38" t="s">
        <v>819</v>
      </c>
      <c r="J144" s="38"/>
      <c r="K144" s="38" t="s">
        <v>820</v>
      </c>
      <c r="L144" s="38"/>
      <c r="M144" s="38"/>
      <c r="N144" s="38" t="n">
        <v>25200</v>
      </c>
      <c r="O144" s="38" t="n">
        <f aca="false">0.07*N144</f>
        <v>1764</v>
      </c>
      <c r="P144" s="38" t="s">
        <v>45</v>
      </c>
    </row>
    <row r="145" customFormat="false" ht="30" hidden="false" customHeight="false" outlineLevel="0" collapsed="false">
      <c r="A145" s="38" t="n">
        <v>137</v>
      </c>
      <c r="B145" s="38" t="s">
        <v>812</v>
      </c>
      <c r="C145" s="38" t="s">
        <v>58</v>
      </c>
      <c r="D145" s="38" t="s">
        <v>817</v>
      </c>
      <c r="E145" s="38" t="s">
        <v>821</v>
      </c>
      <c r="F145" s="39" t="n">
        <v>40765</v>
      </c>
      <c r="G145" s="38" t="s">
        <v>646</v>
      </c>
      <c r="H145" s="38" t="s">
        <v>646</v>
      </c>
      <c r="I145" s="38" t="s">
        <v>819</v>
      </c>
      <c r="J145" s="38"/>
      <c r="K145" s="38" t="s">
        <v>820</v>
      </c>
      <c r="L145" s="38"/>
      <c r="M145" s="38"/>
      <c r="N145" s="38" t="n">
        <v>25200</v>
      </c>
      <c r="O145" s="38" t="n">
        <f aca="false">0.07*N145</f>
        <v>1764</v>
      </c>
      <c r="P145" s="38" t="s">
        <v>45</v>
      </c>
    </row>
    <row r="146" customFormat="false" ht="30" hidden="false" customHeight="false" outlineLevel="0" collapsed="false">
      <c r="A146" s="38" t="n">
        <v>138</v>
      </c>
      <c r="B146" s="38" t="s">
        <v>812</v>
      </c>
      <c r="C146" s="38" t="s">
        <v>58</v>
      </c>
      <c r="D146" s="38" t="s">
        <v>817</v>
      </c>
      <c r="E146" s="38" t="s">
        <v>822</v>
      </c>
      <c r="F146" s="39" t="n">
        <v>40765</v>
      </c>
      <c r="G146" s="38" t="s">
        <v>646</v>
      </c>
      <c r="H146" s="38" t="s">
        <v>646</v>
      </c>
      <c r="I146" s="38" t="s">
        <v>819</v>
      </c>
      <c r="J146" s="38"/>
      <c r="K146" s="38" t="s">
        <v>820</v>
      </c>
      <c r="L146" s="38"/>
      <c r="M146" s="38"/>
      <c r="N146" s="38" t="n">
        <v>25200</v>
      </c>
      <c r="O146" s="38" t="n">
        <f aca="false">0.07*N146</f>
        <v>1764</v>
      </c>
      <c r="P146" s="38" t="s">
        <v>45</v>
      </c>
    </row>
    <row r="147" customFormat="false" ht="30" hidden="false" customHeight="false" outlineLevel="0" collapsed="false">
      <c r="A147" s="38" t="n">
        <v>139</v>
      </c>
      <c r="B147" s="38" t="s">
        <v>812</v>
      </c>
      <c r="C147" s="38" t="s">
        <v>58</v>
      </c>
      <c r="D147" s="38" t="s">
        <v>817</v>
      </c>
      <c r="E147" s="38" t="s">
        <v>823</v>
      </c>
      <c r="F147" s="39" t="n">
        <v>40765</v>
      </c>
      <c r="G147" s="38" t="s">
        <v>646</v>
      </c>
      <c r="H147" s="38" t="s">
        <v>646</v>
      </c>
      <c r="I147" s="38" t="s">
        <v>819</v>
      </c>
      <c r="J147" s="38"/>
      <c r="K147" s="38" t="s">
        <v>820</v>
      </c>
      <c r="L147" s="38"/>
      <c r="M147" s="38"/>
      <c r="N147" s="38" t="n">
        <v>25200</v>
      </c>
      <c r="O147" s="38" t="n">
        <f aca="false">0.07*N147</f>
        <v>1764</v>
      </c>
      <c r="P147" s="38" t="s">
        <v>45</v>
      </c>
    </row>
    <row r="148" customFormat="false" ht="30" hidden="false" customHeight="false" outlineLevel="0" collapsed="false">
      <c r="A148" s="38" t="n">
        <v>140</v>
      </c>
      <c r="B148" s="38" t="s">
        <v>812</v>
      </c>
      <c r="C148" s="38" t="s">
        <v>58</v>
      </c>
      <c r="D148" s="38" t="s">
        <v>824</v>
      </c>
      <c r="E148" s="38" t="s">
        <v>825</v>
      </c>
      <c r="F148" s="39" t="n">
        <v>40451</v>
      </c>
      <c r="G148" s="38" t="s">
        <v>826</v>
      </c>
      <c r="H148" s="38" t="s">
        <v>646</v>
      </c>
      <c r="I148" s="38" t="s">
        <v>827</v>
      </c>
      <c r="J148" s="38" t="s">
        <v>129</v>
      </c>
      <c r="K148" s="38" t="s">
        <v>828</v>
      </c>
      <c r="L148" s="39" t="n">
        <v>40451</v>
      </c>
      <c r="M148" s="39" t="n">
        <v>40815</v>
      </c>
      <c r="N148" s="38" t="n">
        <v>21000</v>
      </c>
      <c r="O148" s="38" t="n">
        <f aca="false">0.07*N148</f>
        <v>1470</v>
      </c>
      <c r="P148" s="38" t="s">
        <v>45</v>
      </c>
    </row>
    <row r="149" customFormat="false" ht="30" hidden="false" customHeight="false" outlineLevel="0" collapsed="false">
      <c r="A149" s="38" t="n">
        <v>141</v>
      </c>
      <c r="B149" s="38" t="s">
        <v>812</v>
      </c>
      <c r="C149" s="38" t="s">
        <v>58</v>
      </c>
      <c r="D149" s="38" t="s">
        <v>824</v>
      </c>
      <c r="E149" s="38" t="s">
        <v>829</v>
      </c>
      <c r="F149" s="39" t="n">
        <v>40451</v>
      </c>
      <c r="G149" s="38" t="s">
        <v>826</v>
      </c>
      <c r="H149" s="38" t="s">
        <v>646</v>
      </c>
      <c r="I149" s="38" t="s">
        <v>827</v>
      </c>
      <c r="J149" s="38" t="s">
        <v>129</v>
      </c>
      <c r="K149" s="38" t="s">
        <v>828</v>
      </c>
      <c r="L149" s="39" t="n">
        <v>40451</v>
      </c>
      <c r="M149" s="39" t="n">
        <v>40815</v>
      </c>
      <c r="N149" s="38" t="n">
        <v>21000</v>
      </c>
      <c r="O149" s="38" t="n">
        <f aca="false">0.07*N149</f>
        <v>1470</v>
      </c>
      <c r="P149" s="38" t="s">
        <v>45</v>
      </c>
    </row>
    <row r="150" customFormat="false" ht="15" hidden="false" customHeight="false" outlineLevel="0" collapsed="false">
      <c r="A150" s="38" t="n">
        <v>142</v>
      </c>
      <c r="B150" s="38" t="s">
        <v>812</v>
      </c>
      <c r="C150" s="38" t="s">
        <v>58</v>
      </c>
      <c r="D150" s="38" t="s">
        <v>830</v>
      </c>
      <c r="E150" s="38" t="s">
        <v>831</v>
      </c>
      <c r="F150" s="39" t="n">
        <v>39184</v>
      </c>
      <c r="G150" s="38" t="s">
        <v>832</v>
      </c>
      <c r="H150" s="38" t="s">
        <v>832</v>
      </c>
      <c r="I150" s="38" t="s">
        <v>833</v>
      </c>
      <c r="J150" s="38" t="s">
        <v>56</v>
      </c>
      <c r="K150" s="38" t="s">
        <v>834</v>
      </c>
      <c r="L150" s="39" t="n">
        <v>39192</v>
      </c>
      <c r="M150" s="39" t="n">
        <v>39557</v>
      </c>
      <c r="N150" s="38" t="n">
        <v>28700</v>
      </c>
      <c r="O150" s="38" t="n">
        <f aca="false">0.07*N150</f>
        <v>2009</v>
      </c>
      <c r="P150" s="38" t="s">
        <v>45</v>
      </c>
    </row>
    <row r="151" customFormat="false" ht="15" hidden="false" customHeight="false" outlineLevel="0" collapsed="false">
      <c r="A151" s="38" t="n">
        <v>143</v>
      </c>
      <c r="B151" s="38" t="s">
        <v>812</v>
      </c>
      <c r="C151" s="38" t="s">
        <v>58</v>
      </c>
      <c r="D151" s="38" t="s">
        <v>830</v>
      </c>
      <c r="E151" s="38" t="s">
        <v>835</v>
      </c>
      <c r="F151" s="39" t="n">
        <v>39184</v>
      </c>
      <c r="G151" s="38" t="s">
        <v>832</v>
      </c>
      <c r="H151" s="38" t="s">
        <v>832</v>
      </c>
      <c r="I151" s="38" t="s">
        <v>833</v>
      </c>
      <c r="J151" s="38" t="s">
        <v>56</v>
      </c>
      <c r="K151" s="38" t="s">
        <v>834</v>
      </c>
      <c r="L151" s="39" t="n">
        <v>39192</v>
      </c>
      <c r="M151" s="39" t="n">
        <v>39557</v>
      </c>
      <c r="N151" s="38" t="n">
        <v>28700</v>
      </c>
      <c r="O151" s="38" t="n">
        <f aca="false">0.07*N151</f>
        <v>2009</v>
      </c>
      <c r="P151" s="38" t="s">
        <v>45</v>
      </c>
    </row>
    <row r="152" customFormat="false" ht="15" hidden="false" customHeight="false" outlineLevel="0" collapsed="false">
      <c r="A152" s="38" t="n">
        <v>144</v>
      </c>
      <c r="B152" s="38" t="s">
        <v>60</v>
      </c>
      <c r="C152" s="38" t="s">
        <v>58</v>
      </c>
      <c r="D152" s="38" t="s">
        <v>836</v>
      </c>
      <c r="E152" s="38" t="n">
        <v>1112009</v>
      </c>
      <c r="F152" s="39" t="n">
        <v>40999</v>
      </c>
      <c r="G152" s="38" t="s">
        <v>837</v>
      </c>
      <c r="H152" s="38" t="s">
        <v>838</v>
      </c>
      <c r="I152" s="38" t="s">
        <v>42</v>
      </c>
      <c r="J152" s="38" t="s">
        <v>129</v>
      </c>
      <c r="K152" s="38" t="s">
        <v>839</v>
      </c>
      <c r="L152" s="39" t="n">
        <v>41022</v>
      </c>
      <c r="M152" s="39" t="n">
        <v>42116</v>
      </c>
      <c r="N152" s="38" t="n">
        <v>272950</v>
      </c>
      <c r="O152" s="38" t="n">
        <f aca="false">0.07*N152</f>
        <v>19106.5</v>
      </c>
      <c r="P152" s="38" t="s">
        <v>45</v>
      </c>
    </row>
    <row r="153" customFormat="false" ht="30" hidden="false" customHeight="false" outlineLevel="0" collapsed="false">
      <c r="A153" s="38" t="n">
        <v>145</v>
      </c>
      <c r="B153" s="38" t="s">
        <v>60</v>
      </c>
      <c r="C153" s="38" t="s">
        <v>58</v>
      </c>
      <c r="D153" s="38" t="s">
        <v>840</v>
      </c>
      <c r="E153" s="38" t="s">
        <v>841</v>
      </c>
      <c r="F153" s="38"/>
      <c r="G153" s="38" t="s">
        <v>842</v>
      </c>
      <c r="H153" s="38" t="s">
        <v>842</v>
      </c>
      <c r="I153" s="38" t="s">
        <v>843</v>
      </c>
      <c r="J153" s="38" t="s">
        <v>43</v>
      </c>
      <c r="K153" s="38" t="s">
        <v>844</v>
      </c>
      <c r="L153" s="39" t="n">
        <v>40087</v>
      </c>
      <c r="M153" s="39" t="n">
        <v>40451</v>
      </c>
      <c r="N153" s="38" t="n">
        <v>674800</v>
      </c>
      <c r="O153" s="38" t="n">
        <f aca="false">0.07*N153</f>
        <v>47236</v>
      </c>
      <c r="P153" s="38" t="s">
        <v>45</v>
      </c>
    </row>
    <row r="154" customFormat="false" ht="30" hidden="false" customHeight="false" outlineLevel="0" collapsed="false">
      <c r="A154" s="38" t="n">
        <v>146</v>
      </c>
      <c r="B154" s="38" t="s">
        <v>60</v>
      </c>
      <c r="C154" s="38" t="s">
        <v>58</v>
      </c>
      <c r="D154" s="38" t="s">
        <v>845</v>
      </c>
      <c r="E154" s="38" t="s">
        <v>846</v>
      </c>
      <c r="F154" s="39" t="n">
        <v>40814</v>
      </c>
      <c r="G154" s="38" t="s">
        <v>847</v>
      </c>
      <c r="H154" s="38" t="s">
        <v>848</v>
      </c>
      <c r="I154" s="38" t="s">
        <v>849</v>
      </c>
      <c r="J154" s="38" t="s">
        <v>129</v>
      </c>
      <c r="K154" s="38" t="s">
        <v>850</v>
      </c>
      <c r="L154" s="39" t="n">
        <v>40961</v>
      </c>
      <c r="M154" s="39" t="n">
        <v>41326</v>
      </c>
      <c r="N154" s="38" t="n">
        <v>344000</v>
      </c>
      <c r="O154" s="38" t="n">
        <f aca="false">0.07*N154</f>
        <v>24080</v>
      </c>
      <c r="P154" s="38" t="s">
        <v>45</v>
      </c>
    </row>
    <row r="155" customFormat="false" ht="30" hidden="false" customHeight="false" outlineLevel="0" collapsed="false">
      <c r="A155" s="38" t="n">
        <v>147</v>
      </c>
      <c r="B155" s="38" t="s">
        <v>851</v>
      </c>
      <c r="C155" s="38" t="s">
        <v>58</v>
      </c>
      <c r="D155" s="38" t="s">
        <v>852</v>
      </c>
      <c r="E155" s="38" t="s">
        <v>853</v>
      </c>
      <c r="F155" s="39" t="n">
        <v>39639</v>
      </c>
      <c r="G155" s="38" t="s">
        <v>854</v>
      </c>
      <c r="H155" s="38" t="s">
        <v>855</v>
      </c>
      <c r="I155" s="38" t="s">
        <v>42</v>
      </c>
      <c r="J155" s="38" t="s">
        <v>90</v>
      </c>
      <c r="K155" s="38" t="s">
        <v>856</v>
      </c>
      <c r="L155" s="39" t="n">
        <v>39665</v>
      </c>
      <c r="M155" s="39" t="n">
        <v>40394</v>
      </c>
      <c r="N155" s="38" t="n">
        <v>181000</v>
      </c>
      <c r="O155" s="38" t="n">
        <f aca="false">0.07*N155</f>
        <v>12670</v>
      </c>
      <c r="P155" s="38" t="s">
        <v>45</v>
      </c>
    </row>
    <row r="156" customFormat="false" ht="30" hidden="false" customHeight="false" outlineLevel="0" collapsed="false">
      <c r="A156" s="38" t="n">
        <v>148</v>
      </c>
      <c r="B156" s="38" t="s">
        <v>851</v>
      </c>
      <c r="C156" s="38" t="s">
        <v>58</v>
      </c>
      <c r="D156" s="38" t="s">
        <v>857</v>
      </c>
      <c r="E156" s="38" t="s">
        <v>858</v>
      </c>
      <c r="F156" s="39" t="n">
        <v>40053</v>
      </c>
      <c r="G156" s="38" t="s">
        <v>859</v>
      </c>
      <c r="H156" s="38" t="s">
        <v>860</v>
      </c>
      <c r="I156" s="38" t="s">
        <v>861</v>
      </c>
      <c r="J156" s="38" t="s">
        <v>56</v>
      </c>
      <c r="K156" s="38" t="s">
        <v>862</v>
      </c>
      <c r="L156" s="39" t="n">
        <v>40053</v>
      </c>
      <c r="M156" s="39" t="n">
        <v>40417</v>
      </c>
      <c r="N156" s="38" t="n">
        <v>240000</v>
      </c>
      <c r="O156" s="38" t="n">
        <f aca="false">0.07*N156</f>
        <v>16800</v>
      </c>
      <c r="P156" s="38" t="s">
        <v>863</v>
      </c>
    </row>
    <row r="157" customFormat="false" ht="30" hidden="false" customHeight="false" outlineLevel="0" collapsed="false">
      <c r="A157" s="38" t="n">
        <v>149</v>
      </c>
      <c r="B157" s="38" t="s">
        <v>851</v>
      </c>
      <c r="C157" s="38" t="s">
        <v>58</v>
      </c>
      <c r="D157" s="38" t="s">
        <v>864</v>
      </c>
      <c r="E157" s="38" t="s">
        <v>865</v>
      </c>
      <c r="F157" s="39" t="n">
        <v>37900</v>
      </c>
      <c r="G157" s="38" t="s">
        <v>866</v>
      </c>
      <c r="H157" s="38" t="s">
        <v>866</v>
      </c>
      <c r="I157" s="38" t="s">
        <v>843</v>
      </c>
      <c r="J157" s="38" t="s">
        <v>56</v>
      </c>
      <c r="K157" s="38" t="s">
        <v>867</v>
      </c>
      <c r="L157" s="39" t="n">
        <v>37912</v>
      </c>
      <c r="M157" s="39" t="n">
        <v>39007</v>
      </c>
      <c r="N157" s="38" t="n">
        <v>277366</v>
      </c>
      <c r="O157" s="38" t="n">
        <f aca="false">0.07*N157</f>
        <v>19415.62</v>
      </c>
      <c r="P157" s="38" t="s">
        <v>45</v>
      </c>
    </row>
    <row r="158" customFormat="false" ht="15" hidden="false" customHeight="false" outlineLevel="0" collapsed="false">
      <c r="A158" s="38" t="n">
        <v>150</v>
      </c>
      <c r="B158" s="38" t="s">
        <v>868</v>
      </c>
      <c r="C158" s="38" t="s">
        <v>47</v>
      </c>
      <c r="D158" s="38"/>
      <c r="E158" s="38"/>
      <c r="F158" s="39" t="n">
        <v>40966</v>
      </c>
      <c r="G158" s="38" t="s">
        <v>869</v>
      </c>
      <c r="H158" s="38" t="s">
        <v>869</v>
      </c>
      <c r="I158" s="38" t="s">
        <v>309</v>
      </c>
      <c r="J158" s="38" t="s">
        <v>315</v>
      </c>
      <c r="K158" s="38" t="s">
        <v>870</v>
      </c>
      <c r="L158" s="39" t="n">
        <v>40966</v>
      </c>
      <c r="M158" s="39" t="n">
        <v>41332</v>
      </c>
      <c r="N158" s="38" t="n">
        <v>2058</v>
      </c>
      <c r="O158" s="38" t="n">
        <f aca="false">0.07*N158</f>
        <v>144.06</v>
      </c>
      <c r="P158" s="38" t="s">
        <v>45</v>
      </c>
    </row>
    <row r="159" customFormat="false" ht="45" hidden="false" customHeight="false" outlineLevel="0" collapsed="false">
      <c r="A159" s="38" t="n">
        <v>151</v>
      </c>
      <c r="B159" s="38" t="s">
        <v>871</v>
      </c>
      <c r="C159" s="38" t="s">
        <v>39</v>
      </c>
      <c r="D159" s="38" t="s">
        <v>872</v>
      </c>
      <c r="E159" s="38" t="s">
        <v>873</v>
      </c>
      <c r="F159" s="39" t="n">
        <v>39604</v>
      </c>
      <c r="G159" s="38" t="s">
        <v>874</v>
      </c>
      <c r="H159" s="38" t="s">
        <v>408</v>
      </c>
      <c r="I159" s="38" t="s">
        <v>875</v>
      </c>
      <c r="J159" s="38" t="s">
        <v>90</v>
      </c>
      <c r="K159" s="38" t="s">
        <v>876</v>
      </c>
      <c r="L159" s="39" t="n">
        <v>39604</v>
      </c>
      <c r="M159" s="39" t="n">
        <v>39968</v>
      </c>
      <c r="N159" s="38" t="n">
        <v>695000</v>
      </c>
      <c r="O159" s="38" t="n">
        <f aca="false">0.07*N159</f>
        <v>48650</v>
      </c>
      <c r="P159" s="38" t="s">
        <v>45</v>
      </c>
    </row>
    <row r="160" customFormat="false" ht="30" hidden="false" customHeight="false" outlineLevel="0" collapsed="false">
      <c r="A160" s="38" t="n">
        <v>152</v>
      </c>
      <c r="B160" s="38" t="s">
        <v>871</v>
      </c>
      <c r="C160" s="38" t="s">
        <v>39</v>
      </c>
      <c r="D160" s="38" t="s">
        <v>877</v>
      </c>
      <c r="E160" s="38" t="s">
        <v>878</v>
      </c>
      <c r="F160" s="39" t="n">
        <v>39220</v>
      </c>
      <c r="G160" s="38" t="s">
        <v>879</v>
      </c>
      <c r="H160" s="38" t="s">
        <v>879</v>
      </c>
      <c r="I160" s="38" t="s">
        <v>584</v>
      </c>
      <c r="J160" s="38" t="s">
        <v>43</v>
      </c>
      <c r="K160" s="38" t="s">
        <v>880</v>
      </c>
      <c r="L160" s="39" t="n">
        <v>39282</v>
      </c>
      <c r="M160" s="39" t="n">
        <v>39647</v>
      </c>
      <c r="N160" s="38" t="n">
        <v>493399</v>
      </c>
      <c r="O160" s="38" t="n">
        <f aca="false">0.07*N160</f>
        <v>34537.93</v>
      </c>
      <c r="P160" s="38" t="s">
        <v>437</v>
      </c>
    </row>
    <row r="161" customFormat="false" ht="30" hidden="false" customHeight="false" outlineLevel="0" collapsed="false">
      <c r="A161" s="38" t="n">
        <v>153</v>
      </c>
      <c r="B161" s="38" t="s">
        <v>881</v>
      </c>
      <c r="C161" s="38" t="s">
        <v>39</v>
      </c>
      <c r="D161" s="38" t="s">
        <v>882</v>
      </c>
      <c r="E161" s="38" t="s">
        <v>883</v>
      </c>
      <c r="F161" s="39" t="n">
        <v>41443</v>
      </c>
      <c r="G161" s="38" t="s">
        <v>884</v>
      </c>
      <c r="H161" s="38" t="s">
        <v>885</v>
      </c>
      <c r="I161" s="38" t="s">
        <v>886</v>
      </c>
      <c r="J161" s="38" t="s">
        <v>253</v>
      </c>
      <c r="K161" s="38" t="s">
        <v>887</v>
      </c>
      <c r="L161" s="38"/>
      <c r="M161" s="38"/>
      <c r="N161" s="38" t="n">
        <v>420300</v>
      </c>
      <c r="O161" s="38" t="n">
        <f aca="false">0.07*N161</f>
        <v>29421</v>
      </c>
      <c r="P161" s="38" t="s">
        <v>45</v>
      </c>
    </row>
    <row r="162" customFormat="false" ht="45" hidden="false" customHeight="false" outlineLevel="0" collapsed="false">
      <c r="A162" s="38" t="n">
        <v>154</v>
      </c>
      <c r="B162" s="38" t="s">
        <v>881</v>
      </c>
      <c r="C162" s="38" t="s">
        <v>58</v>
      </c>
      <c r="D162" s="38" t="s">
        <v>888</v>
      </c>
      <c r="E162" s="38" t="s">
        <v>889</v>
      </c>
      <c r="F162" s="39" t="n">
        <v>39452</v>
      </c>
      <c r="G162" s="38" t="s">
        <v>879</v>
      </c>
      <c r="H162" s="38" t="s">
        <v>879</v>
      </c>
      <c r="I162" s="38" t="s">
        <v>890</v>
      </c>
      <c r="J162" s="38" t="s">
        <v>43</v>
      </c>
      <c r="K162" s="38"/>
      <c r="L162" s="39" t="n">
        <v>39452</v>
      </c>
      <c r="M162" s="39" t="n">
        <v>40182</v>
      </c>
      <c r="N162" s="38" t="n">
        <v>483486</v>
      </c>
      <c r="O162" s="38" t="n">
        <f aca="false">0.07*N162</f>
        <v>33844.02</v>
      </c>
      <c r="P162" s="38" t="s">
        <v>437</v>
      </c>
    </row>
    <row r="163" customFormat="false" ht="30" hidden="false" customHeight="false" outlineLevel="0" collapsed="false">
      <c r="A163" s="38" t="n">
        <v>155</v>
      </c>
      <c r="B163" s="38" t="s">
        <v>891</v>
      </c>
      <c r="C163" s="38" t="s">
        <v>39</v>
      </c>
      <c r="D163" s="38" t="s">
        <v>892</v>
      </c>
      <c r="E163" s="38" t="s">
        <v>893</v>
      </c>
      <c r="F163" s="39" t="n">
        <v>40639</v>
      </c>
      <c r="G163" s="38" t="s">
        <v>894</v>
      </c>
      <c r="H163" s="38" t="s">
        <v>894</v>
      </c>
      <c r="I163" s="38" t="s">
        <v>558</v>
      </c>
      <c r="J163" s="38" t="s">
        <v>129</v>
      </c>
      <c r="K163" s="38" t="s">
        <v>895</v>
      </c>
      <c r="L163" s="39" t="n">
        <v>40639</v>
      </c>
      <c r="M163" s="39" t="n">
        <v>41004</v>
      </c>
      <c r="N163" s="38" t="n">
        <v>124999</v>
      </c>
      <c r="O163" s="38" t="n">
        <f aca="false">0.07*N163</f>
        <v>8749.93</v>
      </c>
      <c r="P163" s="38" t="s">
        <v>45</v>
      </c>
    </row>
    <row r="164" customFormat="false" ht="15" hidden="false" customHeight="false" outlineLevel="0" collapsed="false">
      <c r="A164" s="38" t="n">
        <v>156</v>
      </c>
      <c r="B164" s="38" t="s">
        <v>114</v>
      </c>
      <c r="C164" s="38" t="s">
        <v>47</v>
      </c>
      <c r="D164" s="38" t="s">
        <v>115</v>
      </c>
      <c r="E164" s="38"/>
      <c r="F164" s="39" t="n">
        <v>41795</v>
      </c>
      <c r="G164" s="38" t="s">
        <v>116</v>
      </c>
      <c r="H164" s="38" t="s">
        <v>896</v>
      </c>
      <c r="I164" s="38" t="s">
        <v>897</v>
      </c>
      <c r="J164" s="38" t="s">
        <v>43</v>
      </c>
      <c r="K164" s="38" t="s">
        <v>898</v>
      </c>
      <c r="L164" s="39" t="n">
        <v>41795</v>
      </c>
      <c r="M164" s="39" t="n">
        <v>42525</v>
      </c>
      <c r="N164" s="38" t="n">
        <v>8262</v>
      </c>
      <c r="O164" s="38" t="n">
        <v>0</v>
      </c>
      <c r="P164" s="38" t="s">
        <v>45</v>
      </c>
    </row>
    <row r="165" customFormat="false" ht="30" hidden="false" customHeight="false" outlineLevel="0" collapsed="false">
      <c r="A165" s="38" t="n">
        <v>157</v>
      </c>
      <c r="B165" s="38" t="s">
        <v>53</v>
      </c>
      <c r="C165" s="38" t="s">
        <v>47</v>
      </c>
      <c r="D165" s="38" t="s">
        <v>899</v>
      </c>
      <c r="E165" s="38"/>
      <c r="F165" s="39" t="n">
        <v>40567</v>
      </c>
      <c r="G165" s="38" t="s">
        <v>900</v>
      </c>
      <c r="H165" s="38" t="s">
        <v>900</v>
      </c>
      <c r="I165" s="38" t="s">
        <v>901</v>
      </c>
      <c r="J165" s="38" t="s">
        <v>129</v>
      </c>
      <c r="K165" s="38" t="s">
        <v>902</v>
      </c>
      <c r="L165" s="39" t="n">
        <v>40567</v>
      </c>
      <c r="M165" s="39" t="n">
        <v>40931</v>
      </c>
      <c r="N165" s="38" t="n">
        <v>2300</v>
      </c>
      <c r="O165" s="38" t="n">
        <v>0</v>
      </c>
      <c r="P165" s="38" t="s">
        <v>45</v>
      </c>
    </row>
    <row r="166" customFormat="false" ht="15" hidden="false" customHeight="false" outlineLevel="0" collapsed="false">
      <c r="A166" s="38" t="n">
        <v>158</v>
      </c>
      <c r="B166" s="38" t="s">
        <v>903</v>
      </c>
      <c r="C166" s="38" t="s">
        <v>47</v>
      </c>
      <c r="D166" s="38" t="s">
        <v>904</v>
      </c>
      <c r="E166" s="38"/>
      <c r="F166" s="39" t="n">
        <v>40572</v>
      </c>
      <c r="G166" s="38" t="s">
        <v>905</v>
      </c>
      <c r="H166" s="38" t="s">
        <v>905</v>
      </c>
      <c r="I166" s="38" t="s">
        <v>906</v>
      </c>
      <c r="J166" s="38" t="s">
        <v>315</v>
      </c>
      <c r="K166" s="38" t="s">
        <v>907</v>
      </c>
      <c r="L166" s="39" t="n">
        <v>40572</v>
      </c>
      <c r="M166" s="39" t="n">
        <v>40936</v>
      </c>
      <c r="N166" s="38" t="n">
        <v>4450</v>
      </c>
      <c r="O166" s="38" t="n">
        <v>0</v>
      </c>
      <c r="P166" s="38" t="s">
        <v>45</v>
      </c>
    </row>
    <row r="167" customFormat="false" ht="30" hidden="false" customHeight="false" outlineLevel="0" collapsed="false">
      <c r="A167" s="38" t="n">
        <v>159</v>
      </c>
      <c r="B167" s="38" t="s">
        <v>908</v>
      </c>
      <c r="C167" s="38" t="s">
        <v>39</v>
      </c>
      <c r="D167" s="38" t="s">
        <v>909</v>
      </c>
      <c r="E167" s="38" t="n">
        <v>821714</v>
      </c>
      <c r="F167" s="39" t="n">
        <v>37105</v>
      </c>
      <c r="G167" s="38" t="s">
        <v>910</v>
      </c>
      <c r="H167" s="38" t="s">
        <v>910</v>
      </c>
      <c r="I167" s="38" t="s">
        <v>698</v>
      </c>
      <c r="J167" s="38" t="s">
        <v>253</v>
      </c>
      <c r="K167" s="38" t="s">
        <v>911</v>
      </c>
      <c r="L167" s="39" t="n">
        <v>37105</v>
      </c>
      <c r="M167" s="39" t="n">
        <v>37104</v>
      </c>
      <c r="N167" s="38" t="n">
        <v>763560</v>
      </c>
      <c r="O167" s="38" t="n">
        <f aca="false">0.07*N167</f>
        <v>53449.2</v>
      </c>
      <c r="P167" s="38" t="s">
        <v>45</v>
      </c>
    </row>
    <row r="168" customFormat="false" ht="15" hidden="false" customHeight="false" outlineLevel="0" collapsed="false">
      <c r="A168" s="38" t="n">
        <v>160</v>
      </c>
      <c r="B168" s="38" t="s">
        <v>109</v>
      </c>
      <c r="C168" s="38" t="s">
        <v>912</v>
      </c>
      <c r="D168" s="38" t="s">
        <v>913</v>
      </c>
      <c r="E168" s="38" t="n">
        <v>22931</v>
      </c>
      <c r="F168" s="39" t="s">
        <v>914</v>
      </c>
      <c r="G168" s="38" t="s">
        <v>915</v>
      </c>
      <c r="H168" s="38" t="s">
        <v>329</v>
      </c>
      <c r="I168" s="38" t="s">
        <v>897</v>
      </c>
      <c r="J168" s="38" t="s">
        <v>43</v>
      </c>
      <c r="K168" s="38" t="s">
        <v>916</v>
      </c>
      <c r="L168" s="39" t="s">
        <v>917</v>
      </c>
      <c r="M168" s="39" t="s">
        <v>918</v>
      </c>
      <c r="N168" s="38" t="n">
        <v>18600</v>
      </c>
      <c r="O168" s="38" t="n">
        <f aca="false">0.07*N168</f>
        <v>1302</v>
      </c>
      <c r="P168" s="38" t="s">
        <v>45</v>
      </c>
    </row>
    <row r="169" customFormat="false" ht="15" hidden="false" customHeight="false" outlineLevel="0" collapsed="false">
      <c r="A169" s="38" t="n">
        <v>161</v>
      </c>
      <c r="B169" s="38" t="s">
        <v>109</v>
      </c>
      <c r="C169" s="38" t="s">
        <v>912</v>
      </c>
      <c r="D169" s="38" t="s">
        <v>913</v>
      </c>
      <c r="E169" s="38" t="n">
        <v>22777</v>
      </c>
      <c r="F169" s="38" t="s">
        <v>914</v>
      </c>
      <c r="G169" s="38" t="s">
        <v>915</v>
      </c>
      <c r="H169" s="38" t="s">
        <v>329</v>
      </c>
      <c r="I169" s="38" t="s">
        <v>897</v>
      </c>
      <c r="J169" s="38" t="s">
        <v>919</v>
      </c>
      <c r="K169" s="38" t="s">
        <v>916</v>
      </c>
      <c r="L169" s="38"/>
      <c r="M169" s="38"/>
      <c r="N169" s="38" t="n">
        <v>18600</v>
      </c>
      <c r="O169" s="38" t="n">
        <f aca="false">0.07*N169</f>
        <v>1302</v>
      </c>
      <c r="P169" s="38" t="s">
        <v>45</v>
      </c>
    </row>
    <row r="170" customFormat="false" ht="30" hidden="false" customHeight="false" outlineLevel="0" collapsed="false">
      <c r="A170" s="38" t="n">
        <v>162</v>
      </c>
      <c r="B170" s="38" t="s">
        <v>920</v>
      </c>
      <c r="C170" s="38"/>
      <c r="D170" s="38" t="s">
        <v>921</v>
      </c>
      <c r="E170" s="38" t="s">
        <v>922</v>
      </c>
      <c r="F170" s="43" t="n">
        <v>41762</v>
      </c>
      <c r="G170" s="38" t="s">
        <v>494</v>
      </c>
      <c r="H170" s="38" t="s">
        <v>494</v>
      </c>
      <c r="I170" s="38" t="s">
        <v>897</v>
      </c>
      <c r="J170" s="38" t="s">
        <v>43</v>
      </c>
      <c r="K170" s="38" t="s">
        <v>923</v>
      </c>
      <c r="L170" s="43" t="n">
        <v>41976</v>
      </c>
      <c r="M170" s="43" t="n">
        <v>42341</v>
      </c>
      <c r="N170" s="38" t="n">
        <v>20302</v>
      </c>
      <c r="O170" s="38" t="n">
        <f aca="false">0.07*N170</f>
        <v>1421.14</v>
      </c>
      <c r="P170" s="38" t="s">
        <v>45</v>
      </c>
    </row>
    <row r="171" customFormat="false" ht="30" hidden="false" customHeight="false" outlineLevel="0" collapsed="false">
      <c r="A171" s="38" t="n">
        <v>163</v>
      </c>
      <c r="B171" s="38" t="s">
        <v>924</v>
      </c>
      <c r="C171" s="38"/>
      <c r="D171" s="38" t="s">
        <v>255</v>
      </c>
      <c r="E171" s="38" t="n">
        <v>1094</v>
      </c>
      <c r="F171" s="43" t="n">
        <v>41888</v>
      </c>
      <c r="G171" s="38" t="s">
        <v>925</v>
      </c>
      <c r="H171" s="38" t="s">
        <v>926</v>
      </c>
      <c r="I171" s="38" t="s">
        <v>897</v>
      </c>
      <c r="J171" s="38" t="s">
        <v>43</v>
      </c>
      <c r="K171" s="38" t="s">
        <v>927</v>
      </c>
      <c r="L171" s="38" t="s">
        <v>928</v>
      </c>
      <c r="M171" s="38" t="s">
        <v>929</v>
      </c>
      <c r="N171" s="38" t="n">
        <v>57353</v>
      </c>
      <c r="O171" s="38" t="n">
        <f aca="false">0.07*N171</f>
        <v>4014.71</v>
      </c>
      <c r="P171" s="38" t="s">
        <v>930</v>
      </c>
    </row>
    <row r="172" customFormat="false" ht="30" hidden="false" customHeight="false" outlineLevel="0" collapsed="false">
      <c r="A172" s="38" t="n">
        <v>164</v>
      </c>
      <c r="B172" s="38" t="s">
        <v>931</v>
      </c>
      <c r="C172" s="38"/>
      <c r="D172" s="38" t="s">
        <v>932</v>
      </c>
      <c r="E172" s="38"/>
      <c r="F172" s="38" t="s">
        <v>933</v>
      </c>
      <c r="G172" s="38" t="s">
        <v>934</v>
      </c>
      <c r="H172" s="38" t="s">
        <v>935</v>
      </c>
      <c r="I172" s="38" t="s">
        <v>343</v>
      </c>
      <c r="J172" s="38" t="s">
        <v>43</v>
      </c>
      <c r="K172" s="38" t="s">
        <v>936</v>
      </c>
      <c r="L172" s="38" t="s">
        <v>937</v>
      </c>
      <c r="M172" s="38" t="s">
        <v>938</v>
      </c>
      <c r="N172" s="38" t="n">
        <v>614685</v>
      </c>
      <c r="O172" s="38" t="n">
        <f aca="false">0.07*N172</f>
        <v>43027.95</v>
      </c>
      <c r="P172" s="38" t="s">
        <v>45</v>
      </c>
    </row>
    <row r="173" customFormat="false" ht="30" hidden="false" customHeight="false" outlineLevel="0" collapsed="false">
      <c r="A173" s="38" t="n">
        <v>165</v>
      </c>
      <c r="B173" s="38" t="s">
        <v>939</v>
      </c>
      <c r="C173" s="38"/>
      <c r="D173" s="38" t="s">
        <v>940</v>
      </c>
      <c r="E173" s="38" t="s">
        <v>941</v>
      </c>
      <c r="F173" s="38" t="s">
        <v>942</v>
      </c>
      <c r="G173" s="38" t="s">
        <v>494</v>
      </c>
      <c r="H173" s="38" t="s">
        <v>494</v>
      </c>
      <c r="I173" s="38" t="s">
        <v>897</v>
      </c>
      <c r="J173" s="38" t="s">
        <v>43</v>
      </c>
      <c r="K173" s="38" t="s">
        <v>943</v>
      </c>
      <c r="L173" s="38" t="s">
        <v>942</v>
      </c>
      <c r="M173" s="38" t="s">
        <v>944</v>
      </c>
      <c r="N173" s="38" t="n">
        <v>487198</v>
      </c>
      <c r="O173" s="38" t="n">
        <f aca="false">0.07*N173</f>
        <v>34103.86</v>
      </c>
      <c r="P173" s="38" t="s">
        <v>45</v>
      </c>
    </row>
    <row r="174" customFormat="false" ht="30" hidden="false" customHeight="false" outlineLevel="0" collapsed="false">
      <c r="A174" s="38" t="n">
        <v>166</v>
      </c>
      <c r="B174" s="38" t="s">
        <v>945</v>
      </c>
      <c r="C174" s="38"/>
      <c r="D174" s="38" t="s">
        <v>946</v>
      </c>
      <c r="E174" s="38" t="n">
        <v>1413502823</v>
      </c>
      <c r="F174" s="38" t="s">
        <v>947</v>
      </c>
      <c r="G174" s="38" t="s">
        <v>946</v>
      </c>
      <c r="H174" s="38" t="s">
        <v>948</v>
      </c>
      <c r="I174" s="38" t="s">
        <v>949</v>
      </c>
      <c r="J174" s="38" t="s">
        <v>950</v>
      </c>
      <c r="K174" s="38" t="s">
        <v>951</v>
      </c>
      <c r="L174" s="38" t="s">
        <v>947</v>
      </c>
      <c r="M174" s="38" t="s">
        <v>952</v>
      </c>
      <c r="N174" s="38" t="n">
        <v>890000</v>
      </c>
      <c r="O174" s="38" t="n">
        <f aca="false">0.07*N174</f>
        <v>62300</v>
      </c>
      <c r="P174" s="38" t="s">
        <v>45</v>
      </c>
    </row>
    <row r="175" customFormat="false" ht="30" hidden="false" customHeight="false" outlineLevel="0" collapsed="false">
      <c r="A175" s="38" t="n">
        <v>167</v>
      </c>
      <c r="B175" s="1" t="s">
        <v>953</v>
      </c>
      <c r="C175" s="38" t="s">
        <v>412</v>
      </c>
      <c r="D175" s="38" t="s">
        <v>954</v>
      </c>
      <c r="E175" s="38" t="s">
        <v>955</v>
      </c>
      <c r="F175" s="38" t="s">
        <v>956</v>
      </c>
      <c r="G175" s="38" t="s">
        <v>957</v>
      </c>
      <c r="H175" s="38" t="s">
        <v>958</v>
      </c>
      <c r="I175" s="38" t="s">
        <v>959</v>
      </c>
      <c r="J175" s="38" t="s">
        <v>43</v>
      </c>
      <c r="K175" s="38" t="s">
        <v>960</v>
      </c>
      <c r="L175" s="38" t="s">
        <v>956</v>
      </c>
      <c r="M175" s="38" t="s">
        <v>961</v>
      </c>
      <c r="N175" s="38" t="n">
        <v>144000</v>
      </c>
      <c r="O175" s="38" t="n">
        <f aca="false">0.07*N175</f>
        <v>10080</v>
      </c>
      <c r="P175" s="38" t="s">
        <v>45</v>
      </c>
    </row>
    <row r="176" customFormat="false" ht="15" hidden="false" customHeight="false" outlineLevel="0" collapsed="false">
      <c r="A176" s="38" t="n">
        <v>168</v>
      </c>
      <c r="B176" s="38" t="s">
        <v>953</v>
      </c>
      <c r="C176" s="38" t="s">
        <v>412</v>
      </c>
      <c r="D176" s="38" t="s">
        <v>954</v>
      </c>
      <c r="E176" s="38" t="s">
        <v>962</v>
      </c>
      <c r="F176" s="38" t="s">
        <v>956</v>
      </c>
      <c r="G176" s="38" t="s">
        <v>963</v>
      </c>
      <c r="H176" s="38" t="s">
        <v>646</v>
      </c>
      <c r="I176" s="38" t="s">
        <v>343</v>
      </c>
      <c r="J176" s="38" t="s">
        <v>43</v>
      </c>
      <c r="K176" s="38" t="s">
        <v>964</v>
      </c>
      <c r="L176" s="38" t="s">
        <v>956</v>
      </c>
      <c r="M176" s="38" t="s">
        <v>965</v>
      </c>
      <c r="N176" s="38" t="n">
        <v>144000</v>
      </c>
      <c r="O176" s="38" t="n">
        <f aca="false">0.07*N176</f>
        <v>10080</v>
      </c>
      <c r="P176" s="38" t="s">
        <v>45</v>
      </c>
    </row>
    <row r="177" customFormat="false" ht="15" hidden="false" customHeight="false" outlineLevel="0" collapsed="false">
      <c r="A177" s="38" t="n">
        <v>169</v>
      </c>
      <c r="B177" s="38" t="s">
        <v>953</v>
      </c>
      <c r="C177" s="38" t="s">
        <v>412</v>
      </c>
      <c r="D177" s="38" t="s">
        <v>966</v>
      </c>
      <c r="E177" s="38" t="s">
        <v>967</v>
      </c>
      <c r="F177" s="38" t="s">
        <v>956</v>
      </c>
      <c r="G177" s="38" t="s">
        <v>957</v>
      </c>
      <c r="H177" s="38" t="s">
        <v>646</v>
      </c>
      <c r="I177" s="38" t="s">
        <v>309</v>
      </c>
      <c r="J177" s="38" t="s">
        <v>43</v>
      </c>
      <c r="K177" s="38" t="s">
        <v>960</v>
      </c>
      <c r="L177" s="38" t="s">
        <v>956</v>
      </c>
      <c r="M177" s="38" t="s">
        <v>961</v>
      </c>
      <c r="N177" s="38" t="n">
        <v>144000</v>
      </c>
      <c r="O177" s="38" t="n">
        <f aca="false">0.07*N177</f>
        <v>10080</v>
      </c>
      <c r="P177" s="38" t="s">
        <v>45</v>
      </c>
    </row>
    <row r="178" customFormat="false" ht="15" hidden="false" customHeight="false" outlineLevel="0" collapsed="false">
      <c r="A178" s="38" t="n">
        <v>170</v>
      </c>
      <c r="B178" s="38" t="s">
        <v>621</v>
      </c>
      <c r="C178" s="38" t="s">
        <v>39</v>
      </c>
      <c r="D178" s="38" t="s">
        <v>954</v>
      </c>
      <c r="E178" s="38" t="s">
        <v>968</v>
      </c>
      <c r="F178" s="38" t="s">
        <v>956</v>
      </c>
      <c r="G178" s="38" t="s">
        <v>957</v>
      </c>
      <c r="H178" s="38" t="s">
        <v>646</v>
      </c>
      <c r="I178" s="38" t="s">
        <v>969</v>
      </c>
      <c r="J178" s="38" t="s">
        <v>43</v>
      </c>
      <c r="K178" s="38" t="s">
        <v>970</v>
      </c>
      <c r="L178" s="38" t="s">
        <v>956</v>
      </c>
      <c r="M178" s="38" t="s">
        <v>961</v>
      </c>
      <c r="N178" s="38" t="n">
        <v>60300</v>
      </c>
      <c r="O178" s="38" t="n">
        <f aca="false">0.07*N178</f>
        <v>4221</v>
      </c>
      <c r="P178" s="38" t="s">
        <v>45</v>
      </c>
    </row>
    <row r="179" customFormat="false" ht="15" hidden="false" customHeight="false" outlineLevel="0" collapsed="false">
      <c r="A179" s="38" t="n">
        <v>171</v>
      </c>
      <c r="B179" s="38" t="s">
        <v>621</v>
      </c>
      <c r="C179" s="38" t="s">
        <v>39</v>
      </c>
      <c r="D179" s="38" t="s">
        <v>954</v>
      </c>
      <c r="E179" s="38" t="s">
        <v>971</v>
      </c>
      <c r="F179" s="38" t="s">
        <v>956</v>
      </c>
      <c r="G179" s="38" t="s">
        <v>957</v>
      </c>
      <c r="H179" s="38" t="s">
        <v>646</v>
      </c>
      <c r="I179" s="38" t="s">
        <v>972</v>
      </c>
      <c r="J179" s="38" t="s">
        <v>43</v>
      </c>
      <c r="K179" s="38" t="s">
        <v>960</v>
      </c>
      <c r="L179" s="38" t="s">
        <v>956</v>
      </c>
      <c r="M179" s="38" t="s">
        <v>961</v>
      </c>
      <c r="N179" s="38" t="n">
        <v>60300</v>
      </c>
      <c r="O179" s="38" t="n">
        <f aca="false">0.07*N179</f>
        <v>4221</v>
      </c>
      <c r="P179" s="38" t="s">
        <v>45</v>
      </c>
    </row>
    <row r="180" customFormat="false" ht="15" hidden="false" customHeight="false" outlineLevel="0" collapsed="false">
      <c r="A180" s="38" t="n">
        <v>172</v>
      </c>
      <c r="B180" s="38" t="s">
        <v>621</v>
      </c>
      <c r="C180" s="38" t="s">
        <v>39</v>
      </c>
      <c r="D180" s="38" t="s">
        <v>954</v>
      </c>
      <c r="E180" s="38" t="s">
        <v>973</v>
      </c>
      <c r="F180" s="38" t="s">
        <v>956</v>
      </c>
      <c r="G180" s="38" t="s">
        <v>957</v>
      </c>
      <c r="H180" s="38" t="s">
        <v>646</v>
      </c>
      <c r="I180" s="38" t="s">
        <v>886</v>
      </c>
      <c r="J180" s="38" t="s">
        <v>43</v>
      </c>
      <c r="K180" s="38" t="s">
        <v>974</v>
      </c>
      <c r="L180" s="38" t="s">
        <v>956</v>
      </c>
      <c r="M180" s="38" t="s">
        <v>961</v>
      </c>
      <c r="N180" s="38" t="n">
        <v>60300</v>
      </c>
      <c r="O180" s="38" t="n">
        <f aca="false">0.07*N180</f>
        <v>4221</v>
      </c>
      <c r="P180" s="38" t="s">
        <v>45</v>
      </c>
    </row>
    <row r="181" customFormat="false" ht="15" hidden="false" customHeight="false" outlineLevel="0" collapsed="false">
      <c r="A181" s="38" t="n">
        <v>173</v>
      </c>
      <c r="B181" s="38" t="s">
        <v>621</v>
      </c>
      <c r="C181" s="38" t="s">
        <v>39</v>
      </c>
      <c r="D181" s="38" t="s">
        <v>954</v>
      </c>
      <c r="E181" s="38" t="s">
        <v>975</v>
      </c>
      <c r="F181" s="38" t="s">
        <v>956</v>
      </c>
      <c r="G181" s="38" t="s">
        <v>957</v>
      </c>
      <c r="H181" s="38" t="s">
        <v>646</v>
      </c>
      <c r="I181" s="38" t="s">
        <v>976</v>
      </c>
      <c r="J181" s="38" t="s">
        <v>43</v>
      </c>
      <c r="K181" s="38" t="s">
        <v>960</v>
      </c>
      <c r="L181" s="38" t="s">
        <v>956</v>
      </c>
      <c r="M181" s="38" t="s">
        <v>961</v>
      </c>
      <c r="N181" s="38" t="n">
        <v>60300</v>
      </c>
      <c r="O181" s="38" t="n">
        <f aca="false">0.07*N181</f>
        <v>4221</v>
      </c>
      <c r="P181" s="38" t="s">
        <v>45</v>
      </c>
    </row>
    <row r="182" customFormat="false" ht="30" hidden="false" customHeight="false" outlineLevel="0" collapsed="false">
      <c r="A182" s="38" t="n">
        <v>174</v>
      </c>
      <c r="B182" s="38" t="s">
        <v>977</v>
      </c>
      <c r="C182" s="38" t="s">
        <v>412</v>
      </c>
      <c r="D182" s="38" t="s">
        <v>978</v>
      </c>
      <c r="E182" s="38" t="s">
        <v>979</v>
      </c>
      <c r="F182" s="38" t="s">
        <v>980</v>
      </c>
      <c r="G182" s="38" t="s">
        <v>981</v>
      </c>
      <c r="H182" s="38" t="s">
        <v>982</v>
      </c>
      <c r="I182" s="38" t="s">
        <v>897</v>
      </c>
      <c r="J182" s="38" t="s">
        <v>90</v>
      </c>
      <c r="K182" s="38" t="s">
        <v>983</v>
      </c>
      <c r="L182" s="38" t="s">
        <v>984</v>
      </c>
      <c r="M182" s="38" t="s">
        <v>985</v>
      </c>
      <c r="N182" s="38" t="n">
        <v>303000</v>
      </c>
      <c r="O182" s="38" t="n">
        <f aca="false">0.07*N182</f>
        <v>21210</v>
      </c>
      <c r="P182" s="38" t="s">
        <v>45</v>
      </c>
    </row>
    <row r="183" customFormat="false" ht="30" hidden="false" customHeight="false" outlineLevel="0" collapsed="false">
      <c r="A183" s="38" t="n">
        <v>175</v>
      </c>
      <c r="B183" s="38" t="s">
        <v>986</v>
      </c>
      <c r="C183" s="38" t="s">
        <v>39</v>
      </c>
      <c r="D183" s="38" t="s">
        <v>987</v>
      </c>
      <c r="E183" s="38" t="n">
        <v>1405091</v>
      </c>
      <c r="F183" s="43" t="n">
        <v>41796</v>
      </c>
      <c r="G183" s="38" t="s">
        <v>988</v>
      </c>
      <c r="H183" s="38" t="s">
        <v>447</v>
      </c>
      <c r="I183" s="38" t="s">
        <v>448</v>
      </c>
      <c r="J183" s="38" t="s">
        <v>90</v>
      </c>
      <c r="K183" s="38" t="s">
        <v>449</v>
      </c>
      <c r="L183" s="38" t="s">
        <v>989</v>
      </c>
      <c r="M183" s="38" t="s">
        <v>990</v>
      </c>
      <c r="N183" s="38" t="n">
        <v>218000</v>
      </c>
      <c r="O183" s="38" t="n">
        <v>0</v>
      </c>
      <c r="P183" s="38" t="s">
        <v>45</v>
      </c>
    </row>
    <row r="184" customFormat="false" ht="30" hidden="false" customHeight="false" outlineLevel="0" collapsed="false">
      <c r="A184" s="38" t="n">
        <v>176</v>
      </c>
      <c r="B184" s="38" t="s">
        <v>986</v>
      </c>
      <c r="C184" s="38" t="s">
        <v>39</v>
      </c>
      <c r="D184" s="38" t="s">
        <v>987</v>
      </c>
      <c r="E184" s="38" t="n">
        <v>1405092</v>
      </c>
      <c r="F184" s="43" t="n">
        <v>41796</v>
      </c>
      <c r="G184" s="38" t="s">
        <v>988</v>
      </c>
      <c r="H184" s="38" t="s">
        <v>447</v>
      </c>
      <c r="I184" s="38" t="s">
        <v>448</v>
      </c>
      <c r="J184" s="38" t="s">
        <v>90</v>
      </c>
      <c r="K184" s="38" t="s">
        <v>449</v>
      </c>
      <c r="L184" s="38" t="s">
        <v>989</v>
      </c>
      <c r="M184" s="38" t="s">
        <v>990</v>
      </c>
      <c r="N184" s="38" t="n">
        <v>218000</v>
      </c>
      <c r="O184" s="38" t="n">
        <v>0</v>
      </c>
      <c r="P184" s="38" t="s">
        <v>45</v>
      </c>
    </row>
    <row r="185" customFormat="false" ht="30" hidden="false" customHeight="false" outlineLevel="0" collapsed="false">
      <c r="A185" s="38" t="n">
        <v>177</v>
      </c>
      <c r="B185" s="38" t="s">
        <v>235</v>
      </c>
      <c r="C185" s="38" t="s">
        <v>39</v>
      </c>
      <c r="D185" s="38" t="s">
        <v>991</v>
      </c>
      <c r="E185" s="38" t="n">
        <v>71697</v>
      </c>
      <c r="F185" s="38" t="s">
        <v>992</v>
      </c>
      <c r="G185" s="38" t="s">
        <v>723</v>
      </c>
      <c r="H185" s="38" t="s">
        <v>993</v>
      </c>
      <c r="I185" s="38" t="s">
        <v>994</v>
      </c>
      <c r="J185" s="38" t="s">
        <v>129</v>
      </c>
      <c r="K185" s="38" t="s">
        <v>995</v>
      </c>
      <c r="L185" s="43" t="n">
        <v>41643</v>
      </c>
      <c r="M185" s="38" t="s">
        <v>996</v>
      </c>
      <c r="N185" s="38" t="n">
        <v>68968</v>
      </c>
      <c r="O185" s="38" t="n">
        <v>0</v>
      </c>
      <c r="P185" s="38" t="s">
        <v>45</v>
      </c>
    </row>
    <row r="186" customFormat="false" ht="30" hidden="false" customHeight="false" outlineLevel="0" collapsed="false">
      <c r="A186" s="38" t="n">
        <v>178</v>
      </c>
      <c r="B186" s="38" t="s">
        <v>235</v>
      </c>
      <c r="C186" s="38" t="s">
        <v>39</v>
      </c>
      <c r="D186" s="38" t="s">
        <v>991</v>
      </c>
      <c r="E186" s="38" t="n">
        <v>71790</v>
      </c>
      <c r="F186" s="38" t="s">
        <v>992</v>
      </c>
      <c r="G186" s="38" t="s">
        <v>723</v>
      </c>
      <c r="H186" s="38" t="s">
        <v>997</v>
      </c>
      <c r="I186" s="38" t="s">
        <v>976</v>
      </c>
      <c r="J186" s="38" t="s">
        <v>129</v>
      </c>
      <c r="K186" s="38" t="s">
        <v>998</v>
      </c>
      <c r="L186" s="43" t="n">
        <v>41643</v>
      </c>
      <c r="M186" s="38" t="s">
        <v>996</v>
      </c>
      <c r="N186" s="38" t="n">
        <v>68968</v>
      </c>
      <c r="O186" s="38" t="n">
        <v>0</v>
      </c>
      <c r="P186" s="38" t="s">
        <v>45</v>
      </c>
    </row>
    <row r="187" customFormat="false" ht="30" hidden="false" customHeight="false" outlineLevel="0" collapsed="false">
      <c r="A187" s="38" t="n">
        <v>179</v>
      </c>
      <c r="B187" s="38" t="s">
        <v>235</v>
      </c>
      <c r="C187" s="38" t="s">
        <v>39</v>
      </c>
      <c r="D187" s="38" t="s">
        <v>991</v>
      </c>
      <c r="E187" s="38" t="s">
        <v>999</v>
      </c>
      <c r="F187" s="38" t="s">
        <v>992</v>
      </c>
      <c r="G187" s="38" t="s">
        <v>723</v>
      </c>
      <c r="H187" s="38" t="s">
        <v>997</v>
      </c>
      <c r="I187" s="38" t="s">
        <v>969</v>
      </c>
      <c r="J187" s="38" t="s">
        <v>129</v>
      </c>
      <c r="K187" s="38" t="s">
        <v>1000</v>
      </c>
      <c r="L187" s="43" t="n">
        <v>41643</v>
      </c>
      <c r="M187" s="38" t="s">
        <v>996</v>
      </c>
      <c r="N187" s="38" t="n">
        <v>68968</v>
      </c>
      <c r="O187" s="38" t="n">
        <v>0</v>
      </c>
      <c r="P187" s="38" t="s">
        <v>45</v>
      </c>
    </row>
    <row r="188" customFormat="false" ht="30" hidden="false" customHeight="false" outlineLevel="0" collapsed="false">
      <c r="A188" s="38" t="n">
        <v>180</v>
      </c>
      <c r="B188" s="38" t="s">
        <v>235</v>
      </c>
      <c r="C188" s="38" t="s">
        <v>39</v>
      </c>
      <c r="D188" s="38" t="s">
        <v>991</v>
      </c>
      <c r="E188" s="38" t="s">
        <v>1001</v>
      </c>
      <c r="F188" s="38" t="s">
        <v>992</v>
      </c>
      <c r="G188" s="38" t="s">
        <v>723</v>
      </c>
      <c r="H188" s="38" t="s">
        <v>997</v>
      </c>
      <c r="I188" s="38" t="s">
        <v>994</v>
      </c>
      <c r="J188" s="38" t="s">
        <v>129</v>
      </c>
      <c r="K188" s="38" t="s">
        <v>995</v>
      </c>
      <c r="L188" s="43" t="n">
        <v>41643</v>
      </c>
      <c r="M188" s="38" t="s">
        <v>996</v>
      </c>
      <c r="N188" s="38" t="n">
        <v>68968</v>
      </c>
      <c r="O188" s="38" t="n">
        <v>0</v>
      </c>
      <c r="P188" s="38" t="s">
        <v>45</v>
      </c>
    </row>
    <row r="189" customFormat="false" ht="30" hidden="false" customHeight="false" outlineLevel="0" collapsed="false">
      <c r="A189" s="38" t="n">
        <v>181</v>
      </c>
      <c r="B189" s="38" t="s">
        <v>235</v>
      </c>
      <c r="C189" s="38" t="s">
        <v>39</v>
      </c>
      <c r="D189" s="38" t="s">
        <v>991</v>
      </c>
      <c r="E189" s="38" t="s">
        <v>1002</v>
      </c>
      <c r="F189" s="38" t="s">
        <v>992</v>
      </c>
      <c r="G189" s="38" t="s">
        <v>723</v>
      </c>
      <c r="H189" s="38" t="s">
        <v>997</v>
      </c>
      <c r="I189" s="38" t="s">
        <v>639</v>
      </c>
      <c r="J189" s="38" t="s">
        <v>129</v>
      </c>
      <c r="K189" s="38" t="s">
        <v>995</v>
      </c>
      <c r="L189" s="43" t="n">
        <v>41643</v>
      </c>
      <c r="M189" s="38" t="s">
        <v>996</v>
      </c>
      <c r="N189" s="38" t="n">
        <v>68968</v>
      </c>
      <c r="O189" s="38" t="n">
        <v>0</v>
      </c>
      <c r="P189" s="38" t="s">
        <v>45</v>
      </c>
    </row>
    <row r="190" customFormat="false" ht="30" hidden="false" customHeight="false" outlineLevel="0" collapsed="false">
      <c r="A190" s="38" t="n">
        <v>182</v>
      </c>
      <c r="B190" s="38" t="s">
        <v>235</v>
      </c>
      <c r="C190" s="38" t="s">
        <v>39</v>
      </c>
      <c r="D190" s="38" t="s">
        <v>991</v>
      </c>
      <c r="E190" s="38" t="s">
        <v>1003</v>
      </c>
      <c r="F190" s="38" t="s">
        <v>992</v>
      </c>
      <c r="G190" s="38" t="s">
        <v>723</v>
      </c>
      <c r="H190" s="38" t="s">
        <v>997</v>
      </c>
      <c r="I190" s="38" t="s">
        <v>482</v>
      </c>
      <c r="J190" s="38" t="s">
        <v>129</v>
      </c>
      <c r="K190" s="38" t="s">
        <v>995</v>
      </c>
      <c r="L190" s="43" t="n">
        <v>41643</v>
      </c>
      <c r="M190" s="38" t="s">
        <v>996</v>
      </c>
      <c r="N190" s="38" t="n">
        <v>68968</v>
      </c>
      <c r="O190" s="38" t="n">
        <v>0</v>
      </c>
      <c r="P190" s="38" t="s">
        <v>45</v>
      </c>
    </row>
    <row r="191" customFormat="false" ht="30" hidden="false" customHeight="false" outlineLevel="0" collapsed="false">
      <c r="A191" s="38" t="n">
        <v>183</v>
      </c>
      <c r="B191" s="38" t="s">
        <v>1004</v>
      </c>
      <c r="C191" s="38"/>
      <c r="D191" s="38" t="s">
        <v>1005</v>
      </c>
      <c r="E191" s="38" t="n">
        <v>41701208</v>
      </c>
      <c r="F191" s="38" t="s">
        <v>1006</v>
      </c>
      <c r="G191" s="38" t="s">
        <v>1007</v>
      </c>
      <c r="H191" s="38" t="s">
        <v>1008</v>
      </c>
      <c r="I191" s="38" t="s">
        <v>404</v>
      </c>
      <c r="J191" s="38" t="s">
        <v>90</v>
      </c>
      <c r="K191" s="38" t="s">
        <v>1009</v>
      </c>
      <c r="L191" s="38" t="s">
        <v>1010</v>
      </c>
      <c r="M191" s="38" t="s">
        <v>1011</v>
      </c>
      <c r="N191" s="38" t="n">
        <v>2031087.3</v>
      </c>
      <c r="O191" s="38" t="n">
        <v>0</v>
      </c>
      <c r="P191" s="38" t="s">
        <v>45</v>
      </c>
    </row>
    <row r="192" customFormat="false" ht="30" hidden="false" customHeight="false" outlineLevel="0" collapsed="false">
      <c r="A192" s="38" t="n">
        <v>184</v>
      </c>
      <c r="B192" s="38" t="s">
        <v>1012</v>
      </c>
      <c r="C192" s="38"/>
      <c r="D192" s="38" t="s">
        <v>1013</v>
      </c>
      <c r="E192" s="38"/>
      <c r="F192" s="38" t="s">
        <v>1014</v>
      </c>
      <c r="G192" s="38" t="s">
        <v>1007</v>
      </c>
      <c r="H192" s="38" t="s">
        <v>1008</v>
      </c>
      <c r="I192" s="38" t="s">
        <v>404</v>
      </c>
      <c r="J192" s="38" t="s">
        <v>90</v>
      </c>
      <c r="K192" s="38" t="s">
        <v>1009</v>
      </c>
      <c r="L192" s="38" t="s">
        <v>1015</v>
      </c>
      <c r="M192" s="38" t="s">
        <v>1011</v>
      </c>
      <c r="N192" s="38" t="n">
        <v>711110.14</v>
      </c>
      <c r="O192" s="38" t="n">
        <v>0</v>
      </c>
      <c r="P192" s="38" t="s">
        <v>45</v>
      </c>
    </row>
    <row r="193" customFormat="false" ht="30" hidden="false" customHeight="false" outlineLevel="0" collapsed="false">
      <c r="A193" s="38" t="n">
        <v>185</v>
      </c>
      <c r="B193" s="38" t="s">
        <v>1016</v>
      </c>
      <c r="C193" s="38"/>
      <c r="D193" s="38" t="s">
        <v>1017</v>
      </c>
      <c r="E193" s="38" t="n">
        <v>14094560</v>
      </c>
      <c r="F193" s="38" t="s">
        <v>1018</v>
      </c>
      <c r="G193" s="38" t="s">
        <v>1019</v>
      </c>
      <c r="H193" s="38" t="s">
        <v>1020</v>
      </c>
      <c r="I193" s="38" t="s">
        <v>404</v>
      </c>
      <c r="J193" s="38" t="s">
        <v>1021</v>
      </c>
      <c r="K193" s="38" t="s">
        <v>1022</v>
      </c>
      <c r="L193" s="38" t="s">
        <v>1023</v>
      </c>
      <c r="M193" s="38" t="s">
        <v>1024</v>
      </c>
      <c r="N193" s="38" t="n">
        <v>381112</v>
      </c>
      <c r="O193" s="38" t="n">
        <v>0</v>
      </c>
      <c r="P193" s="38" t="s">
        <v>45</v>
      </c>
    </row>
    <row r="194" customFormat="false" ht="30" hidden="false" customHeight="false" outlineLevel="0" collapsed="false">
      <c r="A194" s="38" t="n">
        <v>186</v>
      </c>
      <c r="B194" s="38" t="s">
        <v>1025</v>
      </c>
      <c r="C194" s="38"/>
      <c r="D194" s="38" t="s">
        <v>1026</v>
      </c>
      <c r="E194" s="38" t="n">
        <v>14094575</v>
      </c>
      <c r="F194" s="38" t="s">
        <v>1023</v>
      </c>
      <c r="G194" s="38" t="s">
        <v>1019</v>
      </c>
      <c r="H194" s="38" t="s">
        <v>1020</v>
      </c>
      <c r="I194" s="38" t="s">
        <v>404</v>
      </c>
      <c r="J194" s="38" t="s">
        <v>90</v>
      </c>
      <c r="K194" s="38" t="s">
        <v>1027</v>
      </c>
      <c r="L194" s="38" t="s">
        <v>1023</v>
      </c>
      <c r="M194" s="38" t="s">
        <v>1028</v>
      </c>
      <c r="N194" s="38" t="n">
        <v>828703</v>
      </c>
      <c r="O194" s="38" t="n">
        <v>0</v>
      </c>
      <c r="P194" s="38" t="s">
        <v>45</v>
      </c>
    </row>
    <row r="195" customFormat="false" ht="15" hidden="false" customHeight="false" outlineLevel="0" collapsed="false">
      <c r="A195" s="38" t="n">
        <v>187</v>
      </c>
      <c r="B195" s="38" t="s">
        <v>1029</v>
      </c>
      <c r="C195" s="38"/>
      <c r="D195" s="38" t="s">
        <v>1030</v>
      </c>
      <c r="E195" s="38" t="s">
        <v>1031</v>
      </c>
      <c r="F195" s="38" t="s">
        <v>1032</v>
      </c>
      <c r="G195" s="38" t="s">
        <v>1033</v>
      </c>
      <c r="H195" s="38" t="s">
        <v>1033</v>
      </c>
      <c r="I195" s="38" t="s">
        <v>1034</v>
      </c>
      <c r="J195" s="38" t="s">
        <v>1021</v>
      </c>
      <c r="K195" s="38" t="s">
        <v>1035</v>
      </c>
      <c r="L195" s="38" t="s">
        <v>1032</v>
      </c>
      <c r="M195" s="38" t="s">
        <v>1036</v>
      </c>
      <c r="N195" s="38" t="n">
        <v>17894.14</v>
      </c>
      <c r="O195" s="38" t="n">
        <v>0</v>
      </c>
      <c r="P195" s="38" t="s">
        <v>45</v>
      </c>
    </row>
    <row r="196" customFormat="false" ht="15" hidden="false" customHeight="false" outlineLevel="0" collapsed="false">
      <c r="A196" s="38" t="n">
        <v>188</v>
      </c>
      <c r="B196" s="38" t="s">
        <v>1029</v>
      </c>
      <c r="C196" s="38"/>
      <c r="D196" s="38" t="s">
        <v>1030</v>
      </c>
      <c r="E196" s="38" t="s">
        <v>1037</v>
      </c>
      <c r="F196" s="38" t="s">
        <v>1032</v>
      </c>
      <c r="G196" s="38" t="s">
        <v>1033</v>
      </c>
      <c r="H196" s="38" t="s">
        <v>1033</v>
      </c>
      <c r="I196" s="38" t="s">
        <v>1034</v>
      </c>
      <c r="J196" s="38" t="s">
        <v>90</v>
      </c>
      <c r="K196" s="38" t="s">
        <v>1035</v>
      </c>
      <c r="L196" s="38" t="s">
        <v>1032</v>
      </c>
      <c r="M196" s="38" t="s">
        <v>1036</v>
      </c>
      <c r="N196" s="38" t="n">
        <v>17894.14</v>
      </c>
      <c r="O196" s="38" t="n">
        <v>0</v>
      </c>
      <c r="P196" s="38" t="s">
        <v>45</v>
      </c>
    </row>
    <row r="197" customFormat="false" ht="15" hidden="false" customHeight="false" outlineLevel="0" collapsed="false">
      <c r="A197" s="38" t="n">
        <v>189</v>
      </c>
      <c r="B197" s="38" t="s">
        <v>1038</v>
      </c>
      <c r="C197" s="38"/>
      <c r="D197" s="38" t="s">
        <v>1039</v>
      </c>
      <c r="E197" s="38" t="n">
        <v>615</v>
      </c>
      <c r="F197" s="38" t="s">
        <v>1032</v>
      </c>
      <c r="G197" s="38" t="s">
        <v>1033</v>
      </c>
      <c r="H197" s="38" t="s">
        <v>1033</v>
      </c>
      <c r="I197" s="38" t="s">
        <v>1034</v>
      </c>
      <c r="J197" s="38" t="s">
        <v>90</v>
      </c>
      <c r="K197" s="38" t="s">
        <v>1035</v>
      </c>
      <c r="L197" s="38" t="s">
        <v>1040</v>
      </c>
      <c r="M197" s="38" t="s">
        <v>1036</v>
      </c>
      <c r="N197" s="38" t="n">
        <v>21190.43</v>
      </c>
      <c r="O197" s="38" t="n">
        <v>0</v>
      </c>
      <c r="P197" s="38" t="s">
        <v>45</v>
      </c>
    </row>
    <row r="198" customFormat="false" ht="27.75" hidden="false" customHeight="true" outlineLevel="0" collapsed="false">
      <c r="A198" s="40" t="n">
        <v>190</v>
      </c>
      <c r="B198" s="40" t="s">
        <v>1041</v>
      </c>
      <c r="C198" s="40"/>
      <c r="D198" s="40" t="s">
        <v>1042</v>
      </c>
      <c r="E198" s="40" t="n">
        <v>1411585</v>
      </c>
      <c r="F198" s="41" t="n">
        <v>42249</v>
      </c>
      <c r="G198" s="40" t="s">
        <v>1043</v>
      </c>
      <c r="H198" s="40" t="s">
        <v>1044</v>
      </c>
      <c r="I198" s="40" t="s">
        <v>404</v>
      </c>
      <c r="J198" s="40" t="s">
        <v>90</v>
      </c>
      <c r="K198" s="40" t="s">
        <v>1045</v>
      </c>
      <c r="L198" s="41" t="n">
        <v>42249</v>
      </c>
      <c r="M198" s="41" t="n">
        <v>43345</v>
      </c>
      <c r="N198" s="40" t="n">
        <v>37000</v>
      </c>
      <c r="O198" s="40" t="n">
        <v>0</v>
      </c>
      <c r="P198" s="40" t="s">
        <v>45</v>
      </c>
    </row>
    <row r="199" customFormat="false" ht="15" hidden="false" customHeight="false" outlineLevel="0" collapsed="false">
      <c r="A199" s="38" t="n">
        <v>191</v>
      </c>
      <c r="B199" s="44" t="s">
        <v>1046</v>
      </c>
      <c r="C199" s="38" t="s">
        <v>183</v>
      </c>
      <c r="D199" s="45" t="s">
        <v>1047</v>
      </c>
      <c r="E199" s="38"/>
      <c r="F199" s="38"/>
      <c r="G199" s="46" t="s">
        <v>1048</v>
      </c>
      <c r="H199" s="46" t="s">
        <v>1048</v>
      </c>
      <c r="I199" s="38" t="s">
        <v>1049</v>
      </c>
      <c r="J199" s="38" t="s">
        <v>43</v>
      </c>
      <c r="K199" s="38"/>
      <c r="L199" s="38"/>
      <c r="M199" s="38"/>
      <c r="N199" s="38" t="n">
        <v>2734708</v>
      </c>
      <c r="O199" s="38" t="n">
        <f aca="false">0.07*N199</f>
        <v>191429.56</v>
      </c>
      <c r="P199" s="38" t="s">
        <v>45</v>
      </c>
    </row>
    <row r="200" customFormat="false" ht="15" hidden="false" customHeight="false" outlineLevel="0" collapsed="false">
      <c r="N200" s="35" t="n">
        <f aca="false">SUM(N9:N199)</f>
        <v>40917119.15</v>
      </c>
      <c r="O200" s="35" t="n">
        <f aca="false">SUM(O9:O199)</f>
        <v>2220239.98</v>
      </c>
    </row>
    <row r="208" customFormat="false" ht="15" hidden="false" customHeight="false" outlineLevel="0" collapsed="false">
      <c r="P208" s="35" t="s">
        <v>1050</v>
      </c>
    </row>
  </sheetData>
  <autoFilter ref="A8:Q199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I64" colorId="64" zoomScale="100" zoomScaleNormal="100" zoomScalePageLayoutView="100" workbookViewId="0">
      <selection pane="topLeft" activeCell="K79" activeCellId="0" sqref="K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85"/>
    <col collapsed="false" customWidth="true" hidden="false" outlineLevel="0" max="3" min="3" style="0" width="10.99"/>
    <col collapsed="false" customWidth="true" hidden="false" outlineLevel="0" max="4" min="4" style="0" width="22.14"/>
    <col collapsed="false" customWidth="true" hidden="false" outlineLevel="0" max="5" min="5" style="0" width="20.28"/>
    <col collapsed="false" customWidth="true" hidden="false" outlineLevel="0" max="6" min="6" style="0" width="14.7"/>
    <col collapsed="false" customWidth="true" hidden="false" outlineLevel="0" max="8" min="7" style="0" width="34.85"/>
    <col collapsed="false" customWidth="true" hidden="false" outlineLevel="0" max="9" min="9" style="0" width="29.13"/>
    <col collapsed="false" customWidth="true" hidden="false" outlineLevel="0" max="10" min="10" style="0" width="15.85"/>
    <col collapsed="false" customWidth="true" hidden="false" outlineLevel="0" max="11" min="11" style="0" width="26.28"/>
    <col collapsed="false" customWidth="true" hidden="false" outlineLevel="0" max="12" min="12" style="0" width="18.14"/>
    <col collapsed="false" customWidth="true" hidden="false" outlineLevel="0" max="13" min="13" style="0" width="19.14"/>
    <col collapsed="false" customWidth="true" hidden="false" outlineLevel="0" max="15" min="14" style="0" width="15.28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7" t="s">
        <v>1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5" hidden="false" customHeight="true" outlineLevel="0" collapsed="false">
      <c r="A5" s="17" t="s">
        <v>1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5" hidden="false" customHeight="true" outlineLevel="0" collapsed="false">
      <c r="A6" s="17" t="s">
        <v>105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1052</v>
      </c>
    </row>
    <row r="9" customFormat="false" ht="30" hidden="false" customHeight="false" outlineLevel="0" collapsed="false">
      <c r="A9" s="38" t="n">
        <v>1</v>
      </c>
      <c r="B9" s="38" t="s">
        <v>659</v>
      </c>
      <c r="C9" s="38" t="s">
        <v>47</v>
      </c>
      <c r="D9" s="38"/>
      <c r="E9" s="38"/>
      <c r="F9" s="47" t="n">
        <v>39582</v>
      </c>
      <c r="G9" s="38" t="s">
        <v>1053</v>
      </c>
      <c r="H9" s="38" t="s">
        <v>1053</v>
      </c>
      <c r="I9" s="38" t="s">
        <v>118</v>
      </c>
      <c r="J9" s="38" t="s">
        <v>43</v>
      </c>
      <c r="K9" s="38" t="s">
        <v>1054</v>
      </c>
      <c r="L9" s="38"/>
      <c r="M9" s="38"/>
      <c r="N9" s="38" t="n">
        <v>17824</v>
      </c>
      <c r="O9" s="38" t="n">
        <f aca="false">0.07*N9</f>
        <v>1247.68</v>
      </c>
      <c r="P9" s="38" t="s">
        <v>45</v>
      </c>
    </row>
    <row r="10" customFormat="false" ht="45" hidden="false" customHeight="false" outlineLevel="0" collapsed="false">
      <c r="A10" s="38" t="n">
        <v>2</v>
      </c>
      <c r="B10" s="38" t="s">
        <v>1055</v>
      </c>
      <c r="C10" s="38" t="s">
        <v>39</v>
      </c>
      <c r="D10" s="38" t="s">
        <v>1056</v>
      </c>
      <c r="E10" s="38"/>
      <c r="F10" s="47" t="n">
        <v>40164</v>
      </c>
      <c r="G10" s="38" t="s">
        <v>1057</v>
      </c>
      <c r="H10" s="38" t="s">
        <v>1058</v>
      </c>
      <c r="I10" s="38" t="s">
        <v>1059</v>
      </c>
      <c r="J10" s="38" t="s">
        <v>90</v>
      </c>
      <c r="K10" s="38" t="s">
        <v>1060</v>
      </c>
      <c r="L10" s="47" t="n">
        <v>40164</v>
      </c>
      <c r="M10" s="47" t="n">
        <v>40444</v>
      </c>
      <c r="N10" s="38" t="n">
        <v>109500</v>
      </c>
      <c r="O10" s="38" t="n">
        <f aca="false">0.07*N10</f>
        <v>7665</v>
      </c>
      <c r="P10" s="38" t="s">
        <v>45</v>
      </c>
    </row>
    <row r="11" customFormat="false" ht="30" hidden="false" customHeight="false" outlineLevel="0" collapsed="false">
      <c r="A11" s="38" t="n">
        <v>3</v>
      </c>
      <c r="B11" s="38" t="s">
        <v>664</v>
      </c>
      <c r="C11" s="38" t="s">
        <v>47</v>
      </c>
      <c r="D11" s="38"/>
      <c r="E11" s="38"/>
      <c r="F11" s="47" t="n">
        <v>39582</v>
      </c>
      <c r="G11" s="38" t="s">
        <v>1061</v>
      </c>
      <c r="H11" s="38" t="s">
        <v>1061</v>
      </c>
      <c r="I11" s="38" t="s">
        <v>118</v>
      </c>
      <c r="J11" s="38" t="s">
        <v>90</v>
      </c>
      <c r="K11" s="38"/>
      <c r="L11" s="38"/>
      <c r="M11" s="38"/>
      <c r="N11" s="38" t="n">
        <v>23280</v>
      </c>
      <c r="O11" s="38" t="n">
        <f aca="false">0.07*N11</f>
        <v>1629.6</v>
      </c>
      <c r="P11" s="38" t="s">
        <v>45</v>
      </c>
    </row>
    <row r="12" customFormat="false" ht="30" hidden="false" customHeight="false" outlineLevel="0" collapsed="false">
      <c r="A12" s="38" t="n">
        <v>4</v>
      </c>
      <c r="B12" s="38" t="s">
        <v>676</v>
      </c>
      <c r="C12" s="38" t="s">
        <v>47</v>
      </c>
      <c r="D12" s="38"/>
      <c r="E12" s="38"/>
      <c r="F12" s="47" t="n">
        <v>39582</v>
      </c>
      <c r="G12" s="38" t="s">
        <v>1062</v>
      </c>
      <c r="H12" s="38" t="s">
        <v>1062</v>
      </c>
      <c r="I12" s="38"/>
      <c r="J12" s="38" t="s">
        <v>90</v>
      </c>
      <c r="K12" s="38" t="s">
        <v>1054</v>
      </c>
      <c r="L12" s="38"/>
      <c r="M12" s="38"/>
      <c r="N12" s="38" t="n">
        <v>26120</v>
      </c>
      <c r="O12" s="38" t="n">
        <f aca="false">0.07*N12</f>
        <v>1828.4</v>
      </c>
      <c r="P12" s="38" t="s">
        <v>45</v>
      </c>
    </row>
    <row r="13" customFormat="false" ht="15" hidden="false" customHeight="false" outlineLevel="0" collapsed="false">
      <c r="A13" s="38" t="n">
        <v>5</v>
      </c>
      <c r="B13" s="38" t="s">
        <v>1063</v>
      </c>
      <c r="C13" s="38" t="s">
        <v>47</v>
      </c>
      <c r="D13" s="38"/>
      <c r="E13" s="38"/>
      <c r="F13" s="47" t="n">
        <v>39582</v>
      </c>
      <c r="G13" s="38" t="s">
        <v>1062</v>
      </c>
      <c r="H13" s="38" t="s">
        <v>1062</v>
      </c>
      <c r="I13" s="38" t="s">
        <v>118</v>
      </c>
      <c r="J13" s="38"/>
      <c r="K13" s="38"/>
      <c r="L13" s="38"/>
      <c r="M13" s="38"/>
      <c r="N13" s="38" t="n">
        <v>17824</v>
      </c>
      <c r="O13" s="38" t="n">
        <f aca="false">0.07*N13</f>
        <v>1247.68</v>
      </c>
      <c r="P13" s="38" t="s">
        <v>45</v>
      </c>
    </row>
    <row r="14" customFormat="false" ht="30" hidden="false" customHeight="false" outlineLevel="0" collapsed="false">
      <c r="A14" s="38" t="n">
        <v>6</v>
      </c>
      <c r="B14" s="38" t="s">
        <v>311</v>
      </c>
      <c r="C14" s="38" t="s">
        <v>39</v>
      </c>
      <c r="D14" s="38" t="s">
        <v>1064</v>
      </c>
      <c r="E14" s="38"/>
      <c r="F14" s="47" t="n">
        <v>39455</v>
      </c>
      <c r="G14" s="38" t="s">
        <v>1065</v>
      </c>
      <c r="H14" s="38" t="s">
        <v>1065</v>
      </c>
      <c r="I14" s="38" t="s">
        <v>1066</v>
      </c>
      <c r="J14" s="38" t="s">
        <v>43</v>
      </c>
      <c r="K14" s="38" t="s">
        <v>1067</v>
      </c>
      <c r="L14" s="38"/>
      <c r="M14" s="38"/>
      <c r="N14" s="38" t="n">
        <v>284000</v>
      </c>
      <c r="O14" s="38" t="n">
        <f aca="false">0.07*N14</f>
        <v>19880</v>
      </c>
      <c r="P14" s="38" t="s">
        <v>45</v>
      </c>
    </row>
    <row r="15" customFormat="false" ht="30" hidden="false" customHeight="false" outlineLevel="0" collapsed="false">
      <c r="A15" s="38" t="n">
        <v>7</v>
      </c>
      <c r="B15" s="38" t="s">
        <v>426</v>
      </c>
      <c r="C15" s="38" t="s">
        <v>47</v>
      </c>
      <c r="D15" s="38" t="s">
        <v>1068</v>
      </c>
      <c r="E15" s="38"/>
      <c r="F15" s="47" t="n">
        <v>39455</v>
      </c>
      <c r="G15" s="38" t="s">
        <v>1069</v>
      </c>
      <c r="H15" s="38" t="s">
        <v>1069</v>
      </c>
      <c r="I15" s="38" t="s">
        <v>1066</v>
      </c>
      <c r="J15" s="38" t="s">
        <v>43</v>
      </c>
      <c r="K15" s="38" t="s">
        <v>1070</v>
      </c>
      <c r="L15" s="38"/>
      <c r="M15" s="38"/>
      <c r="N15" s="38" t="n">
        <v>27000</v>
      </c>
      <c r="O15" s="38" t="n">
        <f aca="false">0.07*N15</f>
        <v>1890</v>
      </c>
      <c r="P15" s="38" t="s">
        <v>45</v>
      </c>
    </row>
    <row r="16" customFormat="false" ht="45" hidden="false" customHeight="false" outlineLevel="0" collapsed="false">
      <c r="A16" s="38" t="n">
        <v>8</v>
      </c>
      <c r="B16" s="38" t="s">
        <v>80</v>
      </c>
      <c r="C16" s="38" t="s">
        <v>47</v>
      </c>
      <c r="D16" s="38"/>
      <c r="E16" s="38"/>
      <c r="F16" s="47" t="n">
        <v>39656</v>
      </c>
      <c r="G16" s="38" t="s">
        <v>1071</v>
      </c>
      <c r="H16" s="38" t="s">
        <v>1071</v>
      </c>
      <c r="I16" s="38"/>
      <c r="J16" s="38" t="s">
        <v>90</v>
      </c>
      <c r="K16" s="38" t="s">
        <v>1072</v>
      </c>
      <c r="L16" s="38"/>
      <c r="M16" s="38"/>
      <c r="N16" s="38" t="n">
        <v>755</v>
      </c>
      <c r="O16" s="38" t="n">
        <v>0</v>
      </c>
      <c r="P16" s="38" t="s">
        <v>45</v>
      </c>
    </row>
    <row r="17" customFormat="false" ht="30" hidden="false" customHeight="false" outlineLevel="0" collapsed="false">
      <c r="A17" s="38" t="n">
        <v>9</v>
      </c>
      <c r="B17" s="38" t="s">
        <v>196</v>
      </c>
      <c r="C17" s="38" t="s">
        <v>47</v>
      </c>
      <c r="D17" s="38" t="s">
        <v>1073</v>
      </c>
      <c r="E17" s="38"/>
      <c r="F17" s="47" t="n">
        <v>40649</v>
      </c>
      <c r="G17" s="38" t="s">
        <v>1074</v>
      </c>
      <c r="H17" s="38" t="s">
        <v>1074</v>
      </c>
      <c r="I17" s="38" t="s">
        <v>1075</v>
      </c>
      <c r="J17" s="38" t="s">
        <v>129</v>
      </c>
      <c r="K17" s="38" t="s">
        <v>1076</v>
      </c>
      <c r="L17" s="38"/>
      <c r="M17" s="38"/>
      <c r="N17" s="38" t="n">
        <v>1500</v>
      </c>
      <c r="O17" s="38" t="n">
        <v>0</v>
      </c>
      <c r="P17" s="38" t="s">
        <v>45</v>
      </c>
    </row>
    <row r="18" customFormat="false" ht="30" hidden="false" customHeight="false" outlineLevel="0" collapsed="false">
      <c r="A18" s="38" t="n">
        <v>10</v>
      </c>
      <c r="B18" s="38" t="s">
        <v>160</v>
      </c>
      <c r="C18" s="38" t="s">
        <v>47</v>
      </c>
      <c r="D18" s="38"/>
      <c r="E18" s="38"/>
      <c r="F18" s="47" t="n">
        <v>35155</v>
      </c>
      <c r="G18" s="38" t="s">
        <v>1077</v>
      </c>
      <c r="H18" s="38" t="s">
        <v>1078</v>
      </c>
      <c r="I18" s="38" t="s">
        <v>1066</v>
      </c>
      <c r="J18" s="38" t="s">
        <v>1079</v>
      </c>
      <c r="K18" s="38"/>
      <c r="L18" s="47" t="n">
        <v>35208</v>
      </c>
      <c r="M18" s="38"/>
      <c r="N18" s="38" t="n">
        <v>14208</v>
      </c>
      <c r="O18" s="38" t="n">
        <f aca="false">0.07*N18</f>
        <v>994.56</v>
      </c>
      <c r="P18" s="38" t="s">
        <v>45</v>
      </c>
    </row>
    <row r="19" customFormat="false" ht="30" hidden="false" customHeight="false" outlineLevel="0" collapsed="false">
      <c r="A19" s="38" t="n">
        <v>11</v>
      </c>
      <c r="B19" s="38" t="s">
        <v>432</v>
      </c>
      <c r="C19" s="38" t="s">
        <v>39</v>
      </c>
      <c r="D19" s="38"/>
      <c r="E19" s="38" t="s">
        <v>1080</v>
      </c>
      <c r="F19" s="47" t="n">
        <v>41134</v>
      </c>
      <c r="G19" s="38" t="s">
        <v>1081</v>
      </c>
      <c r="H19" s="38" t="s">
        <v>1081</v>
      </c>
      <c r="I19" s="38" t="s">
        <v>1082</v>
      </c>
      <c r="J19" s="38" t="s">
        <v>90</v>
      </c>
      <c r="K19" s="38" t="s">
        <v>1083</v>
      </c>
      <c r="L19" s="47" t="n">
        <v>41204</v>
      </c>
      <c r="M19" s="38"/>
      <c r="N19" s="38" t="n">
        <v>58696</v>
      </c>
      <c r="O19" s="38" t="n">
        <f aca="false">0.07*N19</f>
        <v>4108.72</v>
      </c>
      <c r="P19" s="38" t="s">
        <v>45</v>
      </c>
    </row>
    <row r="20" customFormat="false" ht="30" hidden="false" customHeight="false" outlineLevel="0" collapsed="false">
      <c r="A20" s="38" t="n">
        <v>12</v>
      </c>
      <c r="B20" s="38" t="s">
        <v>65</v>
      </c>
      <c r="C20" s="38" t="s">
        <v>58</v>
      </c>
      <c r="D20" s="38" t="s">
        <v>1084</v>
      </c>
      <c r="E20" s="38"/>
      <c r="F20" s="47" t="n">
        <v>39554</v>
      </c>
      <c r="G20" s="38" t="s">
        <v>1085</v>
      </c>
      <c r="H20" s="38" t="s">
        <v>1085</v>
      </c>
      <c r="I20" s="38" t="s">
        <v>1066</v>
      </c>
      <c r="J20" s="38" t="s">
        <v>43</v>
      </c>
      <c r="K20" s="38" t="s">
        <v>1086</v>
      </c>
      <c r="L20" s="47" t="n">
        <v>39561</v>
      </c>
      <c r="M20" s="47" t="n">
        <v>40648</v>
      </c>
      <c r="N20" s="38" t="n">
        <v>13220</v>
      </c>
      <c r="O20" s="38" t="n">
        <f aca="false">0.07*N20</f>
        <v>925.4</v>
      </c>
      <c r="P20" s="38" t="s">
        <v>45</v>
      </c>
    </row>
    <row r="21" customFormat="false" ht="30" hidden="false" customHeight="false" outlineLevel="0" collapsed="false">
      <c r="A21" s="38" t="n">
        <v>13</v>
      </c>
      <c r="B21" s="38" t="s">
        <v>160</v>
      </c>
      <c r="C21" s="38" t="s">
        <v>47</v>
      </c>
      <c r="D21" s="38" t="s">
        <v>1087</v>
      </c>
      <c r="E21" s="38" t="s">
        <v>1088</v>
      </c>
      <c r="F21" s="47" t="n">
        <v>39436</v>
      </c>
      <c r="G21" s="38" t="s">
        <v>1089</v>
      </c>
      <c r="H21" s="38" t="s">
        <v>1089</v>
      </c>
      <c r="I21" s="38" t="s">
        <v>1090</v>
      </c>
      <c r="J21" s="38" t="s">
        <v>43</v>
      </c>
      <c r="K21" s="38" t="s">
        <v>1091</v>
      </c>
      <c r="L21" s="47" t="n">
        <v>39506</v>
      </c>
      <c r="M21" s="38"/>
      <c r="N21" s="38" t="n">
        <v>17680</v>
      </c>
      <c r="O21" s="38" t="n">
        <f aca="false">0.07*N21</f>
        <v>1237.6</v>
      </c>
      <c r="P21" s="38" t="s">
        <v>45</v>
      </c>
    </row>
    <row r="22" customFormat="false" ht="30" hidden="false" customHeight="false" outlineLevel="0" collapsed="false">
      <c r="A22" s="38" t="n">
        <v>14</v>
      </c>
      <c r="B22" s="38" t="s">
        <v>218</v>
      </c>
      <c r="C22" s="38" t="s">
        <v>47</v>
      </c>
      <c r="D22" s="38" t="s">
        <v>824</v>
      </c>
      <c r="E22" s="38"/>
      <c r="F22" s="47" t="n">
        <v>40507</v>
      </c>
      <c r="G22" s="38" t="s">
        <v>1092</v>
      </c>
      <c r="H22" s="38" t="s">
        <v>1093</v>
      </c>
      <c r="I22" s="38" t="s">
        <v>118</v>
      </c>
      <c r="J22" s="38" t="s">
        <v>129</v>
      </c>
      <c r="K22" s="38" t="s">
        <v>1094</v>
      </c>
      <c r="L22" s="47" t="n">
        <v>40507</v>
      </c>
      <c r="M22" s="47" t="n">
        <v>40871</v>
      </c>
      <c r="N22" s="38" t="n">
        <v>21600</v>
      </c>
      <c r="O22" s="38" t="n">
        <f aca="false">0.07*N22</f>
        <v>1512</v>
      </c>
      <c r="P22" s="38" t="s">
        <v>45</v>
      </c>
    </row>
    <row r="23" customFormat="false" ht="30" hidden="false" customHeight="false" outlineLevel="0" collapsed="false">
      <c r="A23" s="38" t="n">
        <v>15</v>
      </c>
      <c r="B23" s="38" t="s">
        <v>157</v>
      </c>
      <c r="C23" s="38" t="s">
        <v>47</v>
      </c>
      <c r="D23" s="38" t="s">
        <v>1095</v>
      </c>
      <c r="E23" s="38" t="s">
        <v>1096</v>
      </c>
      <c r="F23" s="47" t="n">
        <v>39436</v>
      </c>
      <c r="G23" s="38" t="s">
        <v>1089</v>
      </c>
      <c r="H23" s="38" t="s">
        <v>1089</v>
      </c>
      <c r="I23" s="38" t="s">
        <v>1097</v>
      </c>
      <c r="J23" s="38" t="s">
        <v>43</v>
      </c>
      <c r="K23" s="38" t="s">
        <v>1098</v>
      </c>
      <c r="L23" s="47" t="n">
        <v>39506</v>
      </c>
      <c r="M23" s="38"/>
      <c r="N23" s="38" t="n">
        <v>10260</v>
      </c>
      <c r="O23" s="38" t="n">
        <v>0</v>
      </c>
      <c r="P23" s="38" t="s">
        <v>45</v>
      </c>
    </row>
    <row r="24" customFormat="false" ht="30" hidden="false" customHeight="false" outlineLevel="0" collapsed="false">
      <c r="A24" s="38" t="n">
        <v>16</v>
      </c>
      <c r="B24" s="38" t="s">
        <v>432</v>
      </c>
      <c r="C24" s="38" t="s">
        <v>39</v>
      </c>
      <c r="D24" s="38" t="s">
        <v>1099</v>
      </c>
      <c r="E24" s="38" t="s">
        <v>1100</v>
      </c>
      <c r="F24" s="47" t="n">
        <v>39486</v>
      </c>
      <c r="G24" s="38" t="s">
        <v>1101</v>
      </c>
      <c r="H24" s="38" t="s">
        <v>215</v>
      </c>
      <c r="I24" s="38" t="s">
        <v>1102</v>
      </c>
      <c r="J24" s="38" t="s">
        <v>43</v>
      </c>
      <c r="K24" s="38" t="s">
        <v>1103</v>
      </c>
      <c r="L24" s="47" t="n">
        <v>39506</v>
      </c>
      <c r="M24" s="38"/>
      <c r="N24" s="38" t="n">
        <v>169840</v>
      </c>
      <c r="O24" s="38" t="n">
        <f aca="false">0.07*N24</f>
        <v>11888.8</v>
      </c>
      <c r="P24" s="38" t="s">
        <v>45</v>
      </c>
    </row>
    <row r="25" customFormat="false" ht="30" hidden="false" customHeight="false" outlineLevel="0" collapsed="false">
      <c r="A25" s="38" t="n">
        <v>17</v>
      </c>
      <c r="B25" s="38" t="s">
        <v>157</v>
      </c>
      <c r="C25" s="38" t="s">
        <v>47</v>
      </c>
      <c r="D25" s="38" t="s">
        <v>1104</v>
      </c>
      <c r="E25" s="38" t="n">
        <v>1108</v>
      </c>
      <c r="F25" s="47" t="n">
        <v>35151</v>
      </c>
      <c r="G25" s="38" t="s">
        <v>1105</v>
      </c>
      <c r="H25" s="38" t="s">
        <v>1105</v>
      </c>
      <c r="I25" s="38" t="s">
        <v>1066</v>
      </c>
      <c r="J25" s="38" t="s">
        <v>1079</v>
      </c>
      <c r="K25" s="38" t="s">
        <v>1106</v>
      </c>
      <c r="L25" s="47" t="n">
        <v>35151</v>
      </c>
      <c r="M25" s="38"/>
      <c r="N25" s="38" t="n">
        <v>5600</v>
      </c>
      <c r="O25" s="38" t="n">
        <v>0</v>
      </c>
      <c r="P25" s="38" t="s">
        <v>45</v>
      </c>
    </row>
    <row r="26" customFormat="false" ht="30" hidden="false" customHeight="false" outlineLevel="0" collapsed="false">
      <c r="A26" s="38" t="n">
        <v>18</v>
      </c>
      <c r="B26" s="38" t="s">
        <v>252</v>
      </c>
      <c r="C26" s="38" t="s">
        <v>39</v>
      </c>
      <c r="D26" s="38" t="s">
        <v>1107</v>
      </c>
      <c r="E26" s="38" t="n">
        <v>7111057</v>
      </c>
      <c r="F26" s="47" t="n">
        <v>39436</v>
      </c>
      <c r="G26" s="38" t="s">
        <v>215</v>
      </c>
      <c r="H26" s="38" t="s">
        <v>215</v>
      </c>
      <c r="I26" s="38" t="s">
        <v>1066</v>
      </c>
      <c r="J26" s="38" t="s">
        <v>43</v>
      </c>
      <c r="K26" s="38" t="s">
        <v>1108</v>
      </c>
      <c r="L26" s="47" t="n">
        <v>39506</v>
      </c>
      <c r="M26" s="38"/>
      <c r="N26" s="38" t="n">
        <v>47880</v>
      </c>
      <c r="O26" s="38" t="n">
        <f aca="false">0.07*N26</f>
        <v>3351.6</v>
      </c>
      <c r="P26" s="38" t="s">
        <v>45</v>
      </c>
    </row>
    <row r="27" customFormat="false" ht="45" hidden="false" customHeight="false" outlineLevel="0" collapsed="false">
      <c r="A27" s="38" t="n">
        <v>19</v>
      </c>
      <c r="B27" s="38" t="s">
        <v>1109</v>
      </c>
      <c r="C27" s="38" t="s">
        <v>47</v>
      </c>
      <c r="D27" s="38"/>
      <c r="E27" s="38"/>
      <c r="F27" s="47" t="n">
        <v>40632</v>
      </c>
      <c r="G27" s="38" t="s">
        <v>187</v>
      </c>
      <c r="H27" s="38" t="s">
        <v>187</v>
      </c>
      <c r="I27" s="38" t="s">
        <v>1059</v>
      </c>
      <c r="J27" s="38" t="s">
        <v>129</v>
      </c>
      <c r="K27" s="38" t="s">
        <v>1110</v>
      </c>
      <c r="L27" s="47" t="n">
        <v>40683</v>
      </c>
      <c r="M27" s="47" t="n">
        <v>41727</v>
      </c>
      <c r="N27" s="38" t="n">
        <v>5300</v>
      </c>
      <c r="O27" s="38" t="n">
        <v>0</v>
      </c>
      <c r="P27" s="38" t="s">
        <v>45</v>
      </c>
    </row>
    <row r="28" customFormat="false" ht="30" hidden="false" customHeight="false" outlineLevel="0" collapsed="false">
      <c r="A28" s="38" t="n">
        <v>20</v>
      </c>
      <c r="B28" s="38" t="s">
        <v>534</v>
      </c>
      <c r="C28" s="38" t="s">
        <v>47</v>
      </c>
      <c r="D28" s="38" t="s">
        <v>1111</v>
      </c>
      <c r="E28" s="38"/>
      <c r="F28" s="47" t="n">
        <v>39001</v>
      </c>
      <c r="G28" s="38" t="s">
        <v>1112</v>
      </c>
      <c r="H28" s="38" t="s">
        <v>1112</v>
      </c>
      <c r="I28" s="38" t="s">
        <v>51</v>
      </c>
      <c r="J28" s="38" t="s">
        <v>253</v>
      </c>
      <c r="K28" s="38" t="s">
        <v>1113</v>
      </c>
      <c r="L28" s="38"/>
      <c r="M28" s="38"/>
      <c r="N28" s="38" t="n">
        <v>876</v>
      </c>
      <c r="O28" s="38" t="n">
        <v>0</v>
      </c>
      <c r="P28" s="38" t="s">
        <v>45</v>
      </c>
    </row>
    <row r="29" customFormat="false" ht="30" hidden="false" customHeight="false" outlineLevel="0" collapsed="false">
      <c r="A29" s="38" t="n">
        <v>21</v>
      </c>
      <c r="B29" s="38" t="s">
        <v>341</v>
      </c>
      <c r="C29" s="38" t="s">
        <v>47</v>
      </c>
      <c r="D29" s="38" t="s">
        <v>1114</v>
      </c>
      <c r="E29" s="38"/>
      <c r="F29" s="47" t="n">
        <v>40158</v>
      </c>
      <c r="G29" s="38" t="s">
        <v>1115</v>
      </c>
      <c r="H29" s="38" t="s">
        <v>1115</v>
      </c>
      <c r="I29" s="38" t="s">
        <v>118</v>
      </c>
      <c r="J29" s="38" t="s">
        <v>129</v>
      </c>
      <c r="K29" s="38" t="s">
        <v>1116</v>
      </c>
      <c r="L29" s="38"/>
      <c r="M29" s="38"/>
      <c r="N29" s="38" t="n">
        <v>132000</v>
      </c>
      <c r="O29" s="38" t="n">
        <f aca="false">0.07*N29</f>
        <v>9240</v>
      </c>
      <c r="P29" s="38" t="s">
        <v>45</v>
      </c>
    </row>
    <row r="30" customFormat="false" ht="30" hidden="false" customHeight="false" outlineLevel="0" collapsed="false">
      <c r="A30" s="38" t="n">
        <v>22</v>
      </c>
      <c r="B30" s="38" t="s">
        <v>1117</v>
      </c>
      <c r="C30" s="38" t="s">
        <v>47</v>
      </c>
      <c r="D30" s="38"/>
      <c r="E30" s="38"/>
      <c r="F30" s="47" t="n">
        <v>35145</v>
      </c>
      <c r="G30" s="38" t="s">
        <v>1118</v>
      </c>
      <c r="H30" s="38" t="s">
        <v>1118</v>
      </c>
      <c r="I30" s="38" t="s">
        <v>1066</v>
      </c>
      <c r="J30" s="38" t="s">
        <v>1079</v>
      </c>
      <c r="K30" s="38" t="s">
        <v>1119</v>
      </c>
      <c r="L30" s="47" t="n">
        <v>35145</v>
      </c>
      <c r="M30" s="38"/>
      <c r="N30" s="38" t="n">
        <v>4010</v>
      </c>
      <c r="O30" s="38" t="n">
        <v>0</v>
      </c>
      <c r="P30" s="38" t="s">
        <v>45</v>
      </c>
    </row>
    <row r="31" customFormat="false" ht="45" hidden="false" customHeight="false" outlineLevel="0" collapsed="false">
      <c r="A31" s="38" t="n">
        <v>23</v>
      </c>
      <c r="B31" s="38" t="s">
        <v>137</v>
      </c>
      <c r="C31" s="38" t="s">
        <v>39</v>
      </c>
      <c r="D31" s="38" t="s">
        <v>127</v>
      </c>
      <c r="E31" s="38" t="s">
        <v>1120</v>
      </c>
      <c r="F31" s="47" t="n">
        <v>40507</v>
      </c>
      <c r="G31" s="38" t="s">
        <v>1121</v>
      </c>
      <c r="H31" s="38" t="s">
        <v>1121</v>
      </c>
      <c r="I31" s="38" t="s">
        <v>51</v>
      </c>
      <c r="J31" s="38" t="s">
        <v>129</v>
      </c>
      <c r="K31" s="38" t="s">
        <v>1122</v>
      </c>
      <c r="L31" s="47" t="n">
        <v>40507</v>
      </c>
      <c r="M31" s="47" t="n">
        <v>40872</v>
      </c>
      <c r="N31" s="38" t="n">
        <v>44400</v>
      </c>
      <c r="O31" s="38" t="n">
        <f aca="false">0.07*N31</f>
        <v>3108</v>
      </c>
      <c r="P31" s="38" t="s">
        <v>45</v>
      </c>
    </row>
    <row r="32" customFormat="false" ht="30" hidden="false" customHeight="false" outlineLevel="0" collapsed="false">
      <c r="A32" s="38" t="n">
        <v>24</v>
      </c>
      <c r="B32" s="38" t="s">
        <v>202</v>
      </c>
      <c r="C32" s="38" t="s">
        <v>47</v>
      </c>
      <c r="D32" s="38" t="s">
        <v>1123</v>
      </c>
      <c r="E32" s="38"/>
      <c r="F32" s="47" t="n">
        <v>39307</v>
      </c>
      <c r="G32" s="38" t="s">
        <v>1124</v>
      </c>
      <c r="H32" s="38" t="s">
        <v>1124</v>
      </c>
      <c r="I32" s="38" t="s">
        <v>1097</v>
      </c>
      <c r="J32" s="38" t="s">
        <v>43</v>
      </c>
      <c r="K32" s="38" t="s">
        <v>1125</v>
      </c>
      <c r="L32" s="38"/>
      <c r="M32" s="38"/>
      <c r="N32" s="38" t="n">
        <v>44400</v>
      </c>
      <c r="O32" s="38" t="n">
        <f aca="false">0.07*N32</f>
        <v>3108</v>
      </c>
      <c r="P32" s="38" t="s">
        <v>45</v>
      </c>
    </row>
    <row r="33" customFormat="false" ht="45" hidden="false" customHeight="false" outlineLevel="0" collapsed="false">
      <c r="A33" s="38" t="n">
        <v>25</v>
      </c>
      <c r="B33" s="38" t="s">
        <v>458</v>
      </c>
      <c r="C33" s="38" t="s">
        <v>58</v>
      </c>
      <c r="D33" s="38" t="s">
        <v>1126</v>
      </c>
      <c r="E33" s="38"/>
      <c r="F33" s="47" t="n">
        <v>38842</v>
      </c>
      <c r="G33" s="38" t="s">
        <v>1127</v>
      </c>
      <c r="H33" s="38" t="s">
        <v>1127</v>
      </c>
      <c r="I33" s="38" t="s">
        <v>1066</v>
      </c>
      <c r="J33" s="38" t="s">
        <v>56</v>
      </c>
      <c r="K33" s="38" t="s">
        <v>1128</v>
      </c>
      <c r="L33" s="38"/>
      <c r="M33" s="38"/>
      <c r="N33" s="38" t="n">
        <v>23850</v>
      </c>
      <c r="O33" s="38" t="n">
        <f aca="false">0.07*N33</f>
        <v>1669.5</v>
      </c>
      <c r="P33" s="38" t="s">
        <v>45</v>
      </c>
    </row>
    <row r="34" customFormat="false" ht="45" hidden="false" customHeight="false" outlineLevel="0" collapsed="false">
      <c r="A34" s="38" t="n">
        <v>26</v>
      </c>
      <c r="B34" s="38" t="s">
        <v>1129</v>
      </c>
      <c r="C34" s="38" t="s">
        <v>39</v>
      </c>
      <c r="D34" s="38"/>
      <c r="E34" s="38"/>
      <c r="F34" s="47" t="n">
        <v>39324</v>
      </c>
      <c r="G34" s="38" t="s">
        <v>1130</v>
      </c>
      <c r="H34" s="38" t="s">
        <v>1130</v>
      </c>
      <c r="I34" s="38" t="s">
        <v>1059</v>
      </c>
      <c r="J34" s="38" t="s">
        <v>90</v>
      </c>
      <c r="K34" s="38" t="s">
        <v>1131</v>
      </c>
      <c r="L34" s="38"/>
      <c r="M34" s="38"/>
      <c r="N34" s="38" t="n">
        <v>102000</v>
      </c>
      <c r="O34" s="38" t="n">
        <f aca="false">0.07*N34</f>
        <v>7140</v>
      </c>
      <c r="P34" s="38" t="s">
        <v>45</v>
      </c>
    </row>
    <row r="35" customFormat="false" ht="30" hidden="false" customHeight="false" outlineLevel="0" collapsed="false">
      <c r="A35" s="38" t="n">
        <v>27</v>
      </c>
      <c r="B35" s="38" t="s">
        <v>64</v>
      </c>
      <c r="C35" s="38" t="s">
        <v>39</v>
      </c>
      <c r="D35" s="38"/>
      <c r="E35" s="38"/>
      <c r="F35" s="47" t="n">
        <v>39442</v>
      </c>
      <c r="G35" s="38" t="s">
        <v>1132</v>
      </c>
      <c r="H35" s="38" t="s">
        <v>1132</v>
      </c>
      <c r="I35" s="38" t="s">
        <v>1066</v>
      </c>
      <c r="J35" s="38" t="s">
        <v>43</v>
      </c>
      <c r="K35" s="38" t="s">
        <v>1133</v>
      </c>
      <c r="L35" s="38"/>
      <c r="M35" s="38"/>
      <c r="N35" s="38" t="n">
        <v>53000</v>
      </c>
      <c r="O35" s="38" t="n">
        <f aca="false">0.07*N35</f>
        <v>3710</v>
      </c>
      <c r="P35" s="38" t="s">
        <v>45</v>
      </c>
    </row>
    <row r="36" customFormat="false" ht="30" hidden="false" customHeight="false" outlineLevel="0" collapsed="false">
      <c r="A36" s="38" t="n">
        <v>28</v>
      </c>
      <c r="B36" s="38" t="s">
        <v>235</v>
      </c>
      <c r="C36" s="38" t="s">
        <v>39</v>
      </c>
      <c r="D36" s="38" t="s">
        <v>1134</v>
      </c>
      <c r="E36" s="38" t="n">
        <v>1</v>
      </c>
      <c r="F36" s="47" t="n">
        <v>41337</v>
      </c>
      <c r="G36" s="38" t="s">
        <v>1135</v>
      </c>
      <c r="H36" s="38" t="s">
        <v>1135</v>
      </c>
      <c r="I36" s="38" t="s">
        <v>1082</v>
      </c>
      <c r="J36" s="38" t="s">
        <v>43</v>
      </c>
      <c r="K36" s="38" t="s">
        <v>1136</v>
      </c>
      <c r="L36" s="47" t="n">
        <v>41339</v>
      </c>
      <c r="M36" s="47" t="n">
        <v>41704</v>
      </c>
      <c r="N36" s="38" t="n">
        <v>56000</v>
      </c>
      <c r="O36" s="38" t="n">
        <f aca="false">0.07*N36</f>
        <v>3920</v>
      </c>
      <c r="P36" s="38" t="s">
        <v>45</v>
      </c>
    </row>
    <row r="37" customFormat="false" ht="45" hidden="false" customHeight="false" outlineLevel="0" collapsed="false">
      <c r="A37" s="38" t="n">
        <v>29</v>
      </c>
      <c r="B37" s="38" t="s">
        <v>1137</v>
      </c>
      <c r="C37" s="38" t="s">
        <v>47</v>
      </c>
      <c r="D37" s="38"/>
      <c r="E37" s="38"/>
      <c r="F37" s="47" t="n">
        <v>40632</v>
      </c>
      <c r="G37" s="38" t="s">
        <v>85</v>
      </c>
      <c r="H37" s="38" t="s">
        <v>85</v>
      </c>
      <c r="I37" s="38" t="s">
        <v>118</v>
      </c>
      <c r="J37" s="38" t="s">
        <v>129</v>
      </c>
      <c r="K37" s="38" t="s">
        <v>1138</v>
      </c>
      <c r="L37" s="38"/>
      <c r="M37" s="38"/>
      <c r="N37" s="38" t="n">
        <v>120</v>
      </c>
      <c r="O37" s="38" t="n">
        <v>0</v>
      </c>
      <c r="P37" s="38" t="s">
        <v>45</v>
      </c>
    </row>
    <row r="38" customFormat="false" ht="30" hidden="false" customHeight="false" outlineLevel="0" collapsed="false">
      <c r="A38" s="38" t="n">
        <v>30</v>
      </c>
      <c r="B38" s="38" t="s">
        <v>218</v>
      </c>
      <c r="C38" s="38" t="s">
        <v>47</v>
      </c>
      <c r="D38" s="38" t="s">
        <v>1139</v>
      </c>
      <c r="E38" s="38" t="s">
        <v>1140</v>
      </c>
      <c r="F38" s="47" t="n">
        <v>39337</v>
      </c>
      <c r="G38" s="38" t="s">
        <v>1141</v>
      </c>
      <c r="H38" s="38" t="s">
        <v>1142</v>
      </c>
      <c r="I38" s="38" t="s">
        <v>1066</v>
      </c>
      <c r="J38" s="38" t="s">
        <v>43</v>
      </c>
      <c r="K38" s="38" t="s">
        <v>1143</v>
      </c>
      <c r="L38" s="47" t="n">
        <v>39337</v>
      </c>
      <c r="M38" s="38"/>
      <c r="N38" s="38" t="n">
        <v>47836</v>
      </c>
      <c r="O38" s="38" t="n">
        <f aca="false">0.07*N38</f>
        <v>3348.52</v>
      </c>
      <c r="P38" s="38" t="s">
        <v>45</v>
      </c>
    </row>
    <row r="39" customFormat="false" ht="45" hidden="false" customHeight="false" outlineLevel="0" collapsed="false">
      <c r="A39" s="38" t="n">
        <v>31</v>
      </c>
      <c r="B39" s="38" t="s">
        <v>512</v>
      </c>
      <c r="C39" s="38" t="s">
        <v>47</v>
      </c>
      <c r="D39" s="38"/>
      <c r="E39" s="38"/>
      <c r="F39" s="47" t="n">
        <v>40526</v>
      </c>
      <c r="G39" s="38" t="s">
        <v>1144</v>
      </c>
      <c r="H39" s="38" t="s">
        <v>1144</v>
      </c>
      <c r="I39" s="38" t="s">
        <v>1145</v>
      </c>
      <c r="J39" s="38" t="s">
        <v>129</v>
      </c>
      <c r="K39" s="38" t="s">
        <v>1146</v>
      </c>
      <c r="L39" s="38"/>
      <c r="M39" s="38"/>
      <c r="N39" s="38" t="n">
        <v>4750</v>
      </c>
      <c r="O39" s="38" t="n">
        <v>0</v>
      </c>
      <c r="P39" s="38" t="s">
        <v>45</v>
      </c>
    </row>
    <row r="40" customFormat="false" ht="30" hidden="false" customHeight="false" outlineLevel="0" collapsed="false">
      <c r="A40" s="38" t="n">
        <v>32</v>
      </c>
      <c r="B40" s="38" t="s">
        <v>235</v>
      </c>
      <c r="C40" s="38" t="s">
        <v>39</v>
      </c>
      <c r="D40" s="38" t="s">
        <v>1147</v>
      </c>
      <c r="E40" s="38"/>
      <c r="F40" s="47" t="n">
        <v>39455</v>
      </c>
      <c r="G40" s="38" t="s">
        <v>1148</v>
      </c>
      <c r="H40" s="38" t="s">
        <v>1148</v>
      </c>
      <c r="I40" s="38" t="s">
        <v>1066</v>
      </c>
      <c r="J40" s="38" t="s">
        <v>43</v>
      </c>
      <c r="K40" s="38" t="s">
        <v>1149</v>
      </c>
      <c r="L40" s="47" t="n">
        <v>39442</v>
      </c>
      <c r="M40" s="38"/>
      <c r="N40" s="38" t="n">
        <v>33750</v>
      </c>
      <c r="O40" s="38" t="n">
        <f aca="false">0.07*N40</f>
        <v>2362.5</v>
      </c>
      <c r="P40" s="38" t="s">
        <v>45</v>
      </c>
    </row>
    <row r="41" customFormat="false" ht="30" hidden="false" customHeight="false" outlineLevel="0" collapsed="false">
      <c r="A41" s="38" t="n">
        <v>33</v>
      </c>
      <c r="B41" s="38" t="s">
        <v>218</v>
      </c>
      <c r="C41" s="38" t="s">
        <v>47</v>
      </c>
      <c r="D41" s="38" t="s">
        <v>1150</v>
      </c>
      <c r="E41" s="38"/>
      <c r="F41" s="47" t="n">
        <v>40766</v>
      </c>
      <c r="G41" s="38" t="s">
        <v>1151</v>
      </c>
      <c r="H41" s="38" t="s">
        <v>1151</v>
      </c>
      <c r="I41" s="38" t="s">
        <v>118</v>
      </c>
      <c r="J41" s="38" t="s">
        <v>43</v>
      </c>
      <c r="K41" s="38" t="s">
        <v>1152</v>
      </c>
      <c r="L41" s="38"/>
      <c r="M41" s="38"/>
      <c r="N41" s="38" t="n">
        <v>25200</v>
      </c>
      <c r="O41" s="38" t="n">
        <f aca="false">0.07*N41</f>
        <v>1764</v>
      </c>
      <c r="P41" s="38" t="s">
        <v>45</v>
      </c>
    </row>
    <row r="42" customFormat="false" ht="30" hidden="false" customHeight="false" outlineLevel="0" collapsed="false">
      <c r="A42" s="38" t="n">
        <v>34</v>
      </c>
      <c r="B42" s="38" t="s">
        <v>606</v>
      </c>
      <c r="C42" s="38" t="s">
        <v>47</v>
      </c>
      <c r="D42" s="38"/>
      <c r="E42" s="38"/>
      <c r="F42" s="47" t="n">
        <v>39329</v>
      </c>
      <c r="G42" s="38" t="s">
        <v>1153</v>
      </c>
      <c r="H42" s="38" t="s">
        <v>1153</v>
      </c>
      <c r="I42" s="38" t="s">
        <v>1066</v>
      </c>
      <c r="J42" s="38" t="s">
        <v>43</v>
      </c>
      <c r="K42" s="38" t="s">
        <v>1154</v>
      </c>
      <c r="L42" s="38"/>
      <c r="M42" s="38"/>
      <c r="N42" s="38" t="n">
        <v>525</v>
      </c>
      <c r="O42" s="38" t="n">
        <v>0</v>
      </c>
      <c r="P42" s="38" t="s">
        <v>45</v>
      </c>
    </row>
    <row r="43" customFormat="false" ht="30" hidden="false" customHeight="false" outlineLevel="0" collapsed="false">
      <c r="A43" s="38" t="n">
        <v>35</v>
      </c>
      <c r="B43" s="38" t="s">
        <v>63</v>
      </c>
      <c r="C43" s="38" t="s">
        <v>47</v>
      </c>
      <c r="D43" s="38"/>
      <c r="E43" s="38"/>
      <c r="F43" s="47" t="n">
        <v>40808</v>
      </c>
      <c r="G43" s="38" t="s">
        <v>93</v>
      </c>
      <c r="H43" s="38" t="s">
        <v>93</v>
      </c>
      <c r="I43" s="38" t="s">
        <v>1155</v>
      </c>
      <c r="J43" s="38" t="s">
        <v>129</v>
      </c>
      <c r="K43" s="38" t="s">
        <v>1156</v>
      </c>
      <c r="L43" s="47" t="n">
        <v>40808</v>
      </c>
      <c r="M43" s="38"/>
      <c r="N43" s="38" t="n">
        <v>31300</v>
      </c>
      <c r="O43" s="38" t="n">
        <f aca="false">0.07*N43</f>
        <v>2191</v>
      </c>
      <c r="P43" s="38" t="s">
        <v>45</v>
      </c>
    </row>
    <row r="44" customFormat="false" ht="15" hidden="false" customHeight="false" outlineLevel="0" collapsed="false">
      <c r="A44" s="38" t="n">
        <v>36</v>
      </c>
      <c r="B44" s="38" t="s">
        <v>535</v>
      </c>
      <c r="C44" s="38" t="s">
        <v>412</v>
      </c>
      <c r="D44" s="38" t="s">
        <v>1157</v>
      </c>
      <c r="E44" s="38"/>
      <c r="F44" s="47" t="n">
        <v>41687</v>
      </c>
      <c r="G44" s="38" t="s">
        <v>1158</v>
      </c>
      <c r="H44" s="38" t="s">
        <v>1159</v>
      </c>
      <c r="I44" s="38" t="s">
        <v>51</v>
      </c>
      <c r="J44" s="38" t="s">
        <v>90</v>
      </c>
      <c r="K44" s="38"/>
      <c r="L44" s="47" t="n">
        <v>41690</v>
      </c>
      <c r="M44" s="47" t="n">
        <v>42785</v>
      </c>
      <c r="N44" s="38" t="n">
        <v>396878</v>
      </c>
      <c r="O44" s="38" t="n">
        <f aca="false">0.07*N44</f>
        <v>27781.46</v>
      </c>
      <c r="P44" s="38" t="s">
        <v>45</v>
      </c>
    </row>
    <row r="45" customFormat="false" ht="15" hidden="false" customHeight="false" outlineLevel="0" collapsed="false">
      <c r="A45" s="38" t="n">
        <v>37</v>
      </c>
      <c r="B45" s="38" t="s">
        <v>46</v>
      </c>
      <c r="C45" s="38" t="s">
        <v>47</v>
      </c>
      <c r="D45" s="38" t="s">
        <v>255</v>
      </c>
      <c r="E45" s="38"/>
      <c r="F45" s="47" t="n">
        <v>41801</v>
      </c>
      <c r="G45" s="38" t="s">
        <v>1160</v>
      </c>
      <c r="H45" s="38" t="s">
        <v>1160</v>
      </c>
      <c r="I45" s="38" t="s">
        <v>51</v>
      </c>
      <c r="J45" s="38" t="s">
        <v>90</v>
      </c>
      <c r="K45" s="38" t="s">
        <v>1161</v>
      </c>
      <c r="L45" s="47" t="n">
        <v>41801</v>
      </c>
      <c r="M45" s="38"/>
      <c r="N45" s="38" t="n">
        <v>60221</v>
      </c>
      <c r="O45" s="38" t="n">
        <f aca="false">0.07*N45</f>
        <v>4215.47</v>
      </c>
      <c r="P45" s="38" t="s">
        <v>45</v>
      </c>
    </row>
    <row r="46" customFormat="false" ht="15" hidden="false" customHeight="false" outlineLevel="0" collapsed="false">
      <c r="A46" s="38" t="n">
        <v>38</v>
      </c>
      <c r="B46" s="38" t="s">
        <v>311</v>
      </c>
      <c r="C46" s="38" t="s">
        <v>39</v>
      </c>
      <c r="D46" s="38" t="s">
        <v>1162</v>
      </c>
      <c r="E46" s="38"/>
      <c r="F46" s="47" t="n">
        <v>39499</v>
      </c>
      <c r="G46" s="38" t="s">
        <v>1163</v>
      </c>
      <c r="H46" s="38" t="s">
        <v>1163</v>
      </c>
      <c r="I46" s="38" t="s">
        <v>1164</v>
      </c>
      <c r="J46" s="38"/>
      <c r="K46" s="38"/>
      <c r="L46" s="47" t="n">
        <v>39729</v>
      </c>
      <c r="M46" s="38"/>
      <c r="N46" s="38" t="n">
        <v>292520</v>
      </c>
      <c r="O46" s="38" t="n">
        <f aca="false">0.07*N46</f>
        <v>20476.4</v>
      </c>
      <c r="P46" s="38" t="s">
        <v>45</v>
      </c>
    </row>
    <row r="47" customFormat="false" ht="15" hidden="false" customHeight="false" outlineLevel="0" collapsed="false">
      <c r="A47" s="38" t="n">
        <v>39</v>
      </c>
      <c r="B47" s="38" t="s">
        <v>1165</v>
      </c>
      <c r="C47" s="38" t="s">
        <v>47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 t="n">
        <v>19000</v>
      </c>
      <c r="O47" s="38" t="n">
        <f aca="false">0.07*N47</f>
        <v>1330</v>
      </c>
      <c r="P47" s="38" t="s">
        <v>45</v>
      </c>
    </row>
    <row r="48" customFormat="false" ht="15" hidden="false" customHeight="false" outlineLevel="0" collapsed="false">
      <c r="A48" s="38" t="n">
        <v>40</v>
      </c>
      <c r="B48" s="38" t="s">
        <v>1166</v>
      </c>
      <c r="C48" s="38" t="s">
        <v>39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 t="n">
        <v>118669</v>
      </c>
      <c r="O48" s="38" t="n">
        <f aca="false">0.07*N48</f>
        <v>8306.83</v>
      </c>
      <c r="P48" s="38" t="s">
        <v>45</v>
      </c>
    </row>
    <row r="49" customFormat="false" ht="15" hidden="false" customHeight="false" outlineLevel="0" collapsed="false">
      <c r="A49" s="38" t="n">
        <v>41</v>
      </c>
      <c r="B49" s="38" t="s">
        <v>1167</v>
      </c>
      <c r="C49" s="38" t="s">
        <v>47</v>
      </c>
      <c r="D49" s="38"/>
      <c r="E49" s="38"/>
      <c r="F49" s="38"/>
      <c r="G49" s="38"/>
      <c r="H49" s="38"/>
      <c r="I49" s="38" t="s">
        <v>59</v>
      </c>
      <c r="J49" s="38"/>
      <c r="K49" s="38"/>
      <c r="L49" s="38"/>
      <c r="M49" s="38"/>
      <c r="N49" s="38" t="n">
        <v>226200</v>
      </c>
      <c r="O49" s="38" t="n">
        <f aca="false">0.07*N49</f>
        <v>15834</v>
      </c>
      <c r="P49" s="38" t="s">
        <v>45</v>
      </c>
    </row>
    <row r="50" customFormat="false" ht="15" hidden="false" customHeight="false" outlineLevel="0" collapsed="false">
      <c r="A50" s="38" t="n">
        <v>42</v>
      </c>
      <c r="B50" s="38" t="s">
        <v>534</v>
      </c>
      <c r="C50" s="38" t="s">
        <v>47</v>
      </c>
      <c r="D50" s="38"/>
      <c r="E50" s="38"/>
      <c r="F50" s="38"/>
      <c r="G50" s="38"/>
      <c r="H50" s="38"/>
      <c r="I50" s="38" t="s">
        <v>62</v>
      </c>
      <c r="J50" s="38"/>
      <c r="K50" s="38"/>
      <c r="L50" s="38"/>
      <c r="M50" s="38"/>
      <c r="N50" s="38" t="n">
        <v>0</v>
      </c>
      <c r="O50" s="38" t="n">
        <f aca="false">0.07*N50</f>
        <v>0</v>
      </c>
      <c r="P50" s="38" t="s">
        <v>45</v>
      </c>
    </row>
    <row r="51" customFormat="false" ht="15" hidden="false" customHeight="false" outlineLevel="0" collapsed="false">
      <c r="A51" s="38" t="n">
        <v>43</v>
      </c>
      <c r="B51" s="38" t="s">
        <v>1168</v>
      </c>
      <c r="C51" s="38" t="s">
        <v>58</v>
      </c>
      <c r="D51" s="38"/>
      <c r="E51" s="38"/>
      <c r="F51" s="38"/>
      <c r="G51" s="38" t="s">
        <v>1169</v>
      </c>
      <c r="H51" s="38" t="s">
        <v>1169</v>
      </c>
      <c r="I51" s="38" t="s">
        <v>1170</v>
      </c>
      <c r="J51" s="38" t="s">
        <v>56</v>
      </c>
      <c r="K51" s="38"/>
      <c r="L51" s="38"/>
      <c r="M51" s="38"/>
      <c r="N51" s="38" t="n">
        <v>0</v>
      </c>
      <c r="O51" s="38" t="n">
        <f aca="false">0.07*N51</f>
        <v>0</v>
      </c>
      <c r="P51" s="38" t="s">
        <v>45</v>
      </c>
    </row>
    <row r="52" customFormat="false" ht="15" hidden="false" customHeight="false" outlineLevel="0" collapsed="false">
      <c r="A52" s="38" t="n">
        <v>50</v>
      </c>
      <c r="B52" s="38" t="s">
        <v>137</v>
      </c>
      <c r="C52" s="38" t="s">
        <v>39</v>
      </c>
      <c r="D52" s="38"/>
      <c r="E52" s="38"/>
      <c r="F52" s="38"/>
      <c r="G52" s="38" t="s">
        <v>1171</v>
      </c>
      <c r="H52" s="38" t="s">
        <v>1171</v>
      </c>
      <c r="I52" s="38" t="s">
        <v>190</v>
      </c>
      <c r="J52" s="38" t="s">
        <v>43</v>
      </c>
      <c r="K52" s="38"/>
      <c r="L52" s="38"/>
      <c r="M52" s="38"/>
      <c r="N52" s="38" t="n">
        <v>59000</v>
      </c>
      <c r="O52" s="38" t="n">
        <f aca="false">0.07*N52</f>
        <v>4130</v>
      </c>
      <c r="P52" s="38" t="s">
        <v>45</v>
      </c>
    </row>
    <row r="53" customFormat="false" ht="15" hidden="false" customHeight="false" outlineLevel="0" collapsed="false">
      <c r="A53" s="38" t="n">
        <v>57</v>
      </c>
      <c r="B53" s="38" t="s">
        <v>64</v>
      </c>
      <c r="C53" s="38" t="s">
        <v>39</v>
      </c>
      <c r="D53" s="38"/>
      <c r="E53" s="38"/>
      <c r="F53" s="38"/>
      <c r="G53" s="38"/>
      <c r="H53" s="38"/>
      <c r="I53" s="38" t="s">
        <v>59</v>
      </c>
      <c r="J53" s="38"/>
      <c r="K53" s="38"/>
      <c r="L53" s="38"/>
      <c r="M53" s="38"/>
      <c r="N53" s="38" t="n">
        <v>33000</v>
      </c>
      <c r="O53" s="38" t="n">
        <f aca="false">0.07*N53</f>
        <v>2310</v>
      </c>
      <c r="P53" s="38" t="s">
        <v>45</v>
      </c>
    </row>
    <row r="54" customFormat="false" ht="15" hidden="false" customHeight="false" outlineLevel="0" collapsed="false">
      <c r="A54" s="38" t="n">
        <v>58</v>
      </c>
      <c r="B54" s="38" t="s">
        <v>64</v>
      </c>
      <c r="C54" s="38" t="s">
        <v>39</v>
      </c>
      <c r="D54" s="38"/>
      <c r="E54" s="38"/>
      <c r="F54" s="38"/>
      <c r="G54" s="38"/>
      <c r="H54" s="38"/>
      <c r="I54" s="38" t="s">
        <v>59</v>
      </c>
      <c r="J54" s="38"/>
      <c r="K54" s="38"/>
      <c r="L54" s="38"/>
      <c r="M54" s="38"/>
      <c r="N54" s="38" t="n">
        <v>33000</v>
      </c>
      <c r="O54" s="38" t="n">
        <f aca="false">0.07*N54</f>
        <v>2310</v>
      </c>
      <c r="P54" s="38" t="s">
        <v>45</v>
      </c>
    </row>
    <row r="55" customFormat="false" ht="15" hidden="false" customHeight="false" outlineLevel="0" collapsed="false">
      <c r="A55" s="38" t="n">
        <v>59</v>
      </c>
      <c r="B55" s="38" t="s">
        <v>108</v>
      </c>
      <c r="C55" s="38" t="s">
        <v>47</v>
      </c>
      <c r="D55" s="38"/>
      <c r="E55" s="38"/>
      <c r="F55" s="38"/>
      <c r="G55" s="38" t="s">
        <v>1172</v>
      </c>
      <c r="H55" s="38" t="s">
        <v>1172</v>
      </c>
      <c r="I55" s="38" t="s">
        <v>62</v>
      </c>
      <c r="J55" s="38"/>
      <c r="K55" s="38"/>
      <c r="L55" s="38"/>
      <c r="M55" s="38"/>
      <c r="N55" s="38" t="n">
        <v>10400</v>
      </c>
      <c r="O55" s="38" t="n">
        <v>0</v>
      </c>
      <c r="P55" s="38" t="s">
        <v>45</v>
      </c>
    </row>
    <row r="56" customFormat="false" ht="15" hidden="false" customHeight="false" outlineLevel="0" collapsed="false">
      <c r="A56" s="38" t="n">
        <v>60</v>
      </c>
      <c r="B56" s="38" t="s">
        <v>108</v>
      </c>
      <c r="C56" s="38" t="s">
        <v>47</v>
      </c>
      <c r="D56" s="38"/>
      <c r="E56" s="38"/>
      <c r="F56" s="38"/>
      <c r="G56" s="38" t="s">
        <v>1173</v>
      </c>
      <c r="H56" s="38" t="s">
        <v>1173</v>
      </c>
      <c r="I56" s="38" t="s">
        <v>62</v>
      </c>
      <c r="J56" s="38"/>
      <c r="K56" s="38"/>
      <c r="L56" s="38"/>
      <c r="M56" s="38"/>
      <c r="N56" s="38" t="n">
        <v>10400</v>
      </c>
      <c r="O56" s="38" t="n">
        <v>0</v>
      </c>
      <c r="P56" s="38" t="s">
        <v>45</v>
      </c>
    </row>
    <row r="57" customFormat="false" ht="15" hidden="false" customHeight="false" outlineLevel="0" collapsed="false">
      <c r="A57" s="38" t="n">
        <v>65</v>
      </c>
      <c r="B57" s="38" t="s">
        <v>191</v>
      </c>
      <c r="C57" s="38" t="s">
        <v>47</v>
      </c>
      <c r="D57" s="38"/>
      <c r="E57" s="38"/>
      <c r="F57" s="38"/>
      <c r="G57" s="38"/>
      <c r="H57" s="38"/>
      <c r="I57" s="38" t="s">
        <v>62</v>
      </c>
      <c r="J57" s="38" t="s">
        <v>56</v>
      </c>
      <c r="K57" s="38"/>
      <c r="L57" s="38"/>
      <c r="M57" s="38"/>
      <c r="N57" s="38" t="n">
        <v>4400</v>
      </c>
      <c r="O57" s="38" t="n">
        <v>0</v>
      </c>
      <c r="P57" s="38" t="s">
        <v>45</v>
      </c>
    </row>
    <row r="58" customFormat="false" ht="15" hidden="false" customHeight="false" outlineLevel="0" collapsed="false">
      <c r="A58" s="38" t="n">
        <v>66</v>
      </c>
      <c r="B58" s="38" t="s">
        <v>191</v>
      </c>
      <c r="C58" s="38" t="s">
        <v>47</v>
      </c>
      <c r="D58" s="38"/>
      <c r="E58" s="38"/>
      <c r="F58" s="38"/>
      <c r="G58" s="38"/>
      <c r="H58" s="38"/>
      <c r="I58" s="38" t="s">
        <v>62</v>
      </c>
      <c r="J58" s="38" t="s">
        <v>56</v>
      </c>
      <c r="K58" s="38"/>
      <c r="L58" s="38"/>
      <c r="M58" s="38"/>
      <c r="N58" s="38" t="n">
        <v>4400</v>
      </c>
      <c r="O58" s="38" t="n">
        <v>0</v>
      </c>
      <c r="P58" s="38" t="s">
        <v>45</v>
      </c>
    </row>
    <row r="59" customFormat="false" ht="15" hidden="false" customHeight="false" outlineLevel="0" collapsed="false">
      <c r="A59" s="38" t="n">
        <v>67</v>
      </c>
      <c r="B59" s="38" t="s">
        <v>70</v>
      </c>
      <c r="C59" s="38" t="s">
        <v>58</v>
      </c>
      <c r="D59" s="38"/>
      <c r="E59" s="38"/>
      <c r="F59" s="38"/>
      <c r="G59" s="38" t="s">
        <v>468</v>
      </c>
      <c r="H59" s="38" t="s">
        <v>468</v>
      </c>
      <c r="I59" s="38" t="s">
        <v>1174</v>
      </c>
      <c r="J59" s="38" t="s">
        <v>56</v>
      </c>
      <c r="K59" s="38"/>
      <c r="L59" s="38"/>
      <c r="M59" s="38"/>
      <c r="N59" s="38" t="n">
        <v>45000</v>
      </c>
      <c r="O59" s="38" t="n">
        <f aca="false">0.07*N59</f>
        <v>3150</v>
      </c>
      <c r="P59" s="38" t="s">
        <v>45</v>
      </c>
    </row>
    <row r="60" customFormat="false" ht="15" hidden="false" customHeight="false" outlineLevel="0" collapsed="false">
      <c r="A60" s="38" t="n">
        <v>68</v>
      </c>
      <c r="B60" s="38" t="s">
        <v>71</v>
      </c>
      <c r="C60" s="38" t="s">
        <v>47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n">
        <v>0</v>
      </c>
      <c r="O60" s="38" t="n">
        <f aca="false">0.07*N60</f>
        <v>0</v>
      </c>
      <c r="P60" s="38" t="s">
        <v>45</v>
      </c>
    </row>
    <row r="61" customFormat="false" ht="15" hidden="false" customHeight="false" outlineLevel="0" collapsed="false">
      <c r="A61" s="38" t="n">
        <v>69</v>
      </c>
      <c r="B61" s="38" t="s">
        <v>881</v>
      </c>
      <c r="C61" s="38" t="s">
        <v>58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 t="n">
        <v>0</v>
      </c>
      <c r="O61" s="38" t="n">
        <f aca="false">0.07*N61</f>
        <v>0</v>
      </c>
      <c r="P61" s="38" t="s">
        <v>45</v>
      </c>
    </row>
    <row r="62" customFormat="false" ht="15" hidden="false" customHeight="false" outlineLevel="0" collapsed="false">
      <c r="A62" s="38" t="n">
        <v>72</v>
      </c>
      <c r="B62" s="38" t="s">
        <v>1175</v>
      </c>
      <c r="C62" s="38" t="s">
        <v>47</v>
      </c>
      <c r="D62" s="38"/>
      <c r="E62" s="38"/>
      <c r="F62" s="47" t="n">
        <v>39554</v>
      </c>
      <c r="G62" s="38" t="s">
        <v>1176</v>
      </c>
      <c r="H62" s="38" t="s">
        <v>72</v>
      </c>
      <c r="I62" s="38" t="s">
        <v>59</v>
      </c>
      <c r="J62" s="38" t="s">
        <v>90</v>
      </c>
      <c r="K62" s="38"/>
      <c r="L62" s="47" t="n">
        <v>39554</v>
      </c>
      <c r="M62" s="47" t="n">
        <v>39869</v>
      </c>
      <c r="N62" s="38" t="n">
        <v>66560</v>
      </c>
      <c r="O62" s="38" t="n">
        <f aca="false">0.07*N62</f>
        <v>4659.2</v>
      </c>
      <c r="P62" s="38" t="s">
        <v>45</v>
      </c>
    </row>
    <row r="63" customFormat="false" ht="15" hidden="false" customHeight="false" outlineLevel="0" collapsed="false">
      <c r="A63" s="38" t="n">
        <v>73</v>
      </c>
      <c r="B63" s="38" t="s">
        <v>252</v>
      </c>
      <c r="C63" s="38" t="s">
        <v>47</v>
      </c>
      <c r="D63" s="38"/>
      <c r="E63" s="38"/>
      <c r="F63" s="38"/>
      <c r="G63" s="38"/>
      <c r="H63" s="38"/>
      <c r="I63" s="38" t="s">
        <v>62</v>
      </c>
      <c r="J63" s="38"/>
      <c r="K63" s="38"/>
      <c r="L63" s="38"/>
      <c r="M63" s="38"/>
      <c r="N63" s="38" t="n">
        <v>47880</v>
      </c>
      <c r="O63" s="38" t="n">
        <f aca="false">0.07*N63</f>
        <v>3351.6</v>
      </c>
      <c r="P63" s="38" t="s">
        <v>45</v>
      </c>
    </row>
    <row r="64" customFormat="false" ht="15" hidden="false" customHeight="false" outlineLevel="0" collapsed="false">
      <c r="A64" s="38" t="n">
        <v>74</v>
      </c>
      <c r="B64" s="38" t="s">
        <v>157</v>
      </c>
      <c r="C64" s="38" t="s">
        <v>47</v>
      </c>
      <c r="D64" s="38"/>
      <c r="E64" s="38"/>
      <c r="F64" s="38"/>
      <c r="G64" s="38"/>
      <c r="H64" s="38"/>
      <c r="I64" s="38" t="s">
        <v>62</v>
      </c>
      <c r="J64" s="38" t="s">
        <v>56</v>
      </c>
      <c r="K64" s="38"/>
      <c r="L64" s="38"/>
      <c r="M64" s="38"/>
      <c r="N64" s="38" t="n">
        <v>12000</v>
      </c>
      <c r="O64" s="38" t="n">
        <v>0</v>
      </c>
      <c r="P64" s="38" t="s">
        <v>45</v>
      </c>
    </row>
    <row r="65" customFormat="false" ht="15" hidden="false" customHeight="false" outlineLevel="0" collapsed="false">
      <c r="A65" s="38" t="n">
        <v>75</v>
      </c>
      <c r="B65" s="38" t="s">
        <v>157</v>
      </c>
      <c r="C65" s="38" t="s">
        <v>47</v>
      </c>
      <c r="D65" s="38"/>
      <c r="E65" s="38"/>
      <c r="F65" s="38"/>
      <c r="G65" s="38" t="s">
        <v>1177</v>
      </c>
      <c r="H65" s="38" t="s">
        <v>1177</v>
      </c>
      <c r="I65" s="38" t="s">
        <v>62</v>
      </c>
      <c r="J65" s="38" t="s">
        <v>56</v>
      </c>
      <c r="K65" s="38"/>
      <c r="L65" s="38"/>
      <c r="M65" s="38"/>
      <c r="N65" s="38" t="n">
        <v>12000</v>
      </c>
      <c r="O65" s="38" t="n">
        <v>0</v>
      </c>
      <c r="P65" s="38" t="s">
        <v>45</v>
      </c>
    </row>
    <row r="66" customFormat="false" ht="15" hidden="false" customHeight="false" outlineLevel="0" collapsed="false">
      <c r="A66" s="38" t="n">
        <v>76</v>
      </c>
      <c r="B66" s="38" t="s">
        <v>160</v>
      </c>
      <c r="C66" s="38" t="s">
        <v>47</v>
      </c>
      <c r="D66" s="38"/>
      <c r="E66" s="38"/>
      <c r="F66" s="38"/>
      <c r="G66" s="38"/>
      <c r="H66" s="38"/>
      <c r="I66" s="38" t="s">
        <v>62</v>
      </c>
      <c r="J66" s="38" t="s">
        <v>56</v>
      </c>
      <c r="K66" s="38"/>
      <c r="L66" s="38"/>
      <c r="M66" s="38"/>
      <c r="N66" s="38" t="n">
        <v>20500</v>
      </c>
      <c r="O66" s="38" t="n">
        <f aca="false">0.07*N66</f>
        <v>1435</v>
      </c>
      <c r="P66" s="38" t="s">
        <v>45</v>
      </c>
    </row>
    <row r="67" customFormat="false" ht="15" hidden="false" customHeight="false" outlineLevel="0" collapsed="false">
      <c r="A67" s="38" t="n">
        <v>77</v>
      </c>
      <c r="B67" s="38" t="s">
        <v>160</v>
      </c>
      <c r="C67" s="38" t="s">
        <v>47</v>
      </c>
      <c r="D67" s="38"/>
      <c r="E67" s="38"/>
      <c r="F67" s="38"/>
      <c r="G67" s="38" t="s">
        <v>1178</v>
      </c>
      <c r="H67" s="38" t="s">
        <v>1179</v>
      </c>
      <c r="I67" s="38" t="s">
        <v>62</v>
      </c>
      <c r="J67" s="38" t="s">
        <v>56</v>
      </c>
      <c r="K67" s="38"/>
      <c r="L67" s="38"/>
      <c r="M67" s="38"/>
      <c r="N67" s="38" t="n">
        <v>20500</v>
      </c>
      <c r="O67" s="38" t="n">
        <f aca="false">0.07*N67</f>
        <v>1435</v>
      </c>
      <c r="P67" s="38" t="s">
        <v>45</v>
      </c>
    </row>
    <row r="68" customFormat="false" ht="30" hidden="false" customHeight="false" outlineLevel="0" collapsed="false">
      <c r="A68" s="38" t="n">
        <v>78</v>
      </c>
      <c r="B68" s="38" t="s">
        <v>57</v>
      </c>
      <c r="C68" s="38" t="s">
        <v>58</v>
      </c>
      <c r="D68" s="38"/>
      <c r="E68" s="38"/>
      <c r="F68" s="38"/>
      <c r="G68" s="38"/>
      <c r="H68" s="38"/>
      <c r="I68" s="38" t="s">
        <v>59</v>
      </c>
      <c r="J68" s="38"/>
      <c r="K68" s="38"/>
      <c r="L68" s="38"/>
      <c r="M68" s="38"/>
      <c r="N68" s="38" t="n">
        <v>98000</v>
      </c>
      <c r="O68" s="38" t="n">
        <f aca="false">0.07*N68</f>
        <v>6860</v>
      </c>
      <c r="P68" s="38" t="s">
        <v>45</v>
      </c>
    </row>
    <row r="69" customFormat="false" ht="15" hidden="false" customHeight="false" outlineLevel="0" collapsed="false">
      <c r="A69" s="38" t="n">
        <v>79</v>
      </c>
      <c r="B69" s="38" t="s">
        <v>235</v>
      </c>
      <c r="C69" s="38" t="s">
        <v>58</v>
      </c>
      <c r="D69" s="38"/>
      <c r="E69" s="38"/>
      <c r="F69" s="38"/>
      <c r="G69" s="38" t="s">
        <v>1180</v>
      </c>
      <c r="H69" s="38" t="s">
        <v>1180</v>
      </c>
      <c r="I69" s="38"/>
      <c r="J69" s="38" t="s">
        <v>43</v>
      </c>
      <c r="K69" s="38"/>
      <c r="L69" s="38"/>
      <c r="M69" s="38"/>
      <c r="N69" s="38" t="n">
        <v>33750</v>
      </c>
      <c r="O69" s="38" t="n">
        <f aca="false">0.07*N69</f>
        <v>2362.5</v>
      </c>
      <c r="P69" s="38" t="s">
        <v>45</v>
      </c>
    </row>
    <row r="70" customFormat="false" ht="15" hidden="false" customHeight="false" outlineLevel="0" collapsed="false">
      <c r="A70" s="38" t="n">
        <v>80</v>
      </c>
      <c r="B70" s="38" t="s">
        <v>1181</v>
      </c>
      <c r="C70" s="38" t="s">
        <v>47</v>
      </c>
      <c r="D70" s="38" t="s">
        <v>1182</v>
      </c>
      <c r="E70" s="38"/>
      <c r="F70" s="47" t="n">
        <v>39119</v>
      </c>
      <c r="G70" s="38" t="s">
        <v>1183</v>
      </c>
      <c r="H70" s="38" t="s">
        <v>1183</v>
      </c>
      <c r="I70" s="38" t="s">
        <v>1184</v>
      </c>
      <c r="J70" s="38" t="s">
        <v>43</v>
      </c>
      <c r="K70" s="38" t="s">
        <v>1185</v>
      </c>
      <c r="L70" s="47" t="n">
        <v>39119</v>
      </c>
      <c r="M70" s="47" t="n">
        <v>39484</v>
      </c>
      <c r="N70" s="38" t="n">
        <v>145880</v>
      </c>
      <c r="O70" s="38" t="n">
        <f aca="false">0.07*N70</f>
        <v>10211.6</v>
      </c>
      <c r="P70" s="38" t="s">
        <v>45</v>
      </c>
    </row>
    <row r="71" customFormat="false" ht="15" hidden="false" customHeight="false" outlineLevel="0" collapsed="false">
      <c r="A71" s="38" t="n">
        <v>81</v>
      </c>
      <c r="B71" s="38" t="s">
        <v>69</v>
      </c>
      <c r="C71" s="38" t="s">
        <v>47</v>
      </c>
      <c r="D71" s="38"/>
      <c r="E71" s="38" t="n">
        <v>17</v>
      </c>
      <c r="F71" s="47" t="n">
        <v>41138</v>
      </c>
      <c r="G71" s="38" t="s">
        <v>1186</v>
      </c>
      <c r="H71" s="38"/>
      <c r="I71" s="38" t="s">
        <v>1187</v>
      </c>
      <c r="J71" s="38" t="s">
        <v>90</v>
      </c>
      <c r="K71" s="38"/>
      <c r="L71" s="38"/>
      <c r="M71" s="38"/>
      <c r="N71" s="38" t="n">
        <v>1192</v>
      </c>
      <c r="O71" s="38" t="n">
        <v>0</v>
      </c>
      <c r="P71" s="38" t="s">
        <v>45</v>
      </c>
    </row>
    <row r="72" customFormat="false" ht="15" hidden="false" customHeight="false" outlineLevel="0" collapsed="false">
      <c r="A72" s="38" t="n">
        <v>82</v>
      </c>
      <c r="B72" s="38" t="s">
        <v>458</v>
      </c>
      <c r="C72" s="38" t="s">
        <v>58</v>
      </c>
      <c r="D72" s="38"/>
      <c r="E72" s="38"/>
      <c r="F72" s="47" t="n">
        <v>40858</v>
      </c>
      <c r="G72" s="38" t="s">
        <v>1188</v>
      </c>
      <c r="H72" s="38" t="s">
        <v>1188</v>
      </c>
      <c r="I72" s="38" t="s">
        <v>1189</v>
      </c>
      <c r="J72" s="38" t="s">
        <v>43</v>
      </c>
      <c r="K72" s="38"/>
      <c r="L72" s="47" t="n">
        <v>40858</v>
      </c>
      <c r="M72" s="38"/>
      <c r="N72" s="38" t="n">
        <v>65736</v>
      </c>
      <c r="O72" s="38" t="n">
        <f aca="false">0.07*N72</f>
        <v>4601.52</v>
      </c>
      <c r="P72" s="38" t="s">
        <v>45</v>
      </c>
    </row>
    <row r="73" customFormat="false" ht="30" hidden="false" customHeight="false" outlineLevel="0" collapsed="false">
      <c r="A73" s="38" t="n">
        <v>83</v>
      </c>
      <c r="B73" s="38" t="s">
        <v>87</v>
      </c>
      <c r="C73" s="38" t="s">
        <v>47</v>
      </c>
      <c r="D73" s="38"/>
      <c r="E73" s="38"/>
      <c r="F73" s="47" t="n">
        <v>40943</v>
      </c>
      <c r="G73" s="38" t="s">
        <v>1190</v>
      </c>
      <c r="H73" s="38" t="s">
        <v>43</v>
      </c>
      <c r="I73" s="38" t="s">
        <v>1187</v>
      </c>
      <c r="J73" s="38" t="s">
        <v>43</v>
      </c>
      <c r="K73" s="38" t="s">
        <v>1191</v>
      </c>
      <c r="L73" s="38"/>
      <c r="M73" s="38"/>
      <c r="N73" s="38" t="n">
        <v>598</v>
      </c>
      <c r="O73" s="38" t="n">
        <v>0</v>
      </c>
      <c r="P73" s="38" t="s">
        <v>45</v>
      </c>
    </row>
    <row r="74" customFormat="false" ht="30" hidden="false" customHeight="false" outlineLevel="0" collapsed="false">
      <c r="A74" s="38" t="n">
        <v>84</v>
      </c>
      <c r="B74" s="38" t="s">
        <v>218</v>
      </c>
      <c r="C74" s="38" t="s">
        <v>47</v>
      </c>
      <c r="D74" s="38"/>
      <c r="E74" s="38"/>
      <c r="F74" s="47" t="n">
        <v>40828</v>
      </c>
      <c r="G74" s="38" t="s">
        <v>1192</v>
      </c>
      <c r="H74" s="38"/>
      <c r="I74" s="38" t="s">
        <v>1193</v>
      </c>
      <c r="J74" s="38" t="s">
        <v>90</v>
      </c>
      <c r="K74" s="38"/>
      <c r="L74" s="38"/>
      <c r="M74" s="47" t="n">
        <v>41923</v>
      </c>
      <c r="N74" s="38" t="n">
        <v>25900</v>
      </c>
      <c r="O74" s="38" t="n">
        <f aca="false">0.07*N74</f>
        <v>1813</v>
      </c>
      <c r="P74" s="38" t="s">
        <v>45</v>
      </c>
    </row>
    <row r="75" customFormat="false" ht="30" hidden="false" customHeight="false" outlineLevel="0" collapsed="false">
      <c r="A75" s="38" t="n">
        <v>86</v>
      </c>
      <c r="B75" s="38" t="s">
        <v>1194</v>
      </c>
      <c r="C75" s="38" t="s">
        <v>39</v>
      </c>
      <c r="D75" s="38" t="s">
        <v>1195</v>
      </c>
      <c r="E75" s="38"/>
      <c r="F75" s="47" t="n">
        <v>39986</v>
      </c>
      <c r="G75" s="38" t="s">
        <v>1196</v>
      </c>
      <c r="H75" s="38" t="s">
        <v>1197</v>
      </c>
      <c r="I75" s="38" t="s">
        <v>1198</v>
      </c>
      <c r="J75" s="38" t="s">
        <v>43</v>
      </c>
      <c r="K75" s="38" t="n">
        <v>537897</v>
      </c>
      <c r="L75" s="38"/>
      <c r="M75" s="38"/>
      <c r="N75" s="38" t="n">
        <v>674800</v>
      </c>
      <c r="O75" s="38" t="n">
        <f aca="false">0.07*N75</f>
        <v>47236</v>
      </c>
      <c r="P75" s="38" t="s">
        <v>45</v>
      </c>
    </row>
    <row r="76" customFormat="false" ht="15" hidden="false" customHeight="false" outlineLevel="0" collapsed="false">
      <c r="A76" s="38" t="n">
        <v>87</v>
      </c>
      <c r="B76" s="38" t="s">
        <v>1199</v>
      </c>
      <c r="C76" s="38" t="s">
        <v>39</v>
      </c>
      <c r="D76" s="38" t="s">
        <v>1200</v>
      </c>
      <c r="E76" s="38"/>
      <c r="F76" s="47" t="n">
        <v>41159</v>
      </c>
      <c r="G76" s="38" t="s">
        <v>1201</v>
      </c>
      <c r="H76" s="38" t="s">
        <v>1202</v>
      </c>
      <c r="I76" s="38" t="s">
        <v>1187</v>
      </c>
      <c r="J76" s="38" t="s">
        <v>43</v>
      </c>
      <c r="K76" s="38"/>
      <c r="L76" s="47" t="n">
        <v>41166</v>
      </c>
      <c r="M76" s="47" t="n">
        <v>41530</v>
      </c>
      <c r="N76" s="38" t="n">
        <v>130000</v>
      </c>
      <c r="O76" s="38" t="n">
        <f aca="false">0.07*N76</f>
        <v>9100</v>
      </c>
      <c r="P76" s="38" t="s">
        <v>45</v>
      </c>
    </row>
    <row r="77" customFormat="false" ht="15" hidden="false" customHeight="false" outlineLevel="0" collapsed="false">
      <c r="A77" s="38" t="n">
        <v>88</v>
      </c>
      <c r="B77" s="38" t="s">
        <v>1194</v>
      </c>
      <c r="C77" s="38" t="s">
        <v>39</v>
      </c>
      <c r="D77" s="38" t="s">
        <v>1203</v>
      </c>
      <c r="E77" s="38"/>
      <c r="F77" s="47" t="n">
        <v>41162</v>
      </c>
      <c r="G77" s="38" t="s">
        <v>1204</v>
      </c>
      <c r="H77" s="38" t="s">
        <v>1205</v>
      </c>
      <c r="I77" s="38" t="s">
        <v>1206</v>
      </c>
      <c r="J77" s="38" t="s">
        <v>90</v>
      </c>
      <c r="K77" s="38"/>
      <c r="L77" s="38"/>
      <c r="M77" s="38"/>
      <c r="N77" s="38" t="n">
        <v>323800</v>
      </c>
      <c r="O77" s="38" t="n">
        <f aca="false">0.07*N77</f>
        <v>22666</v>
      </c>
      <c r="P77" s="38" t="s">
        <v>45</v>
      </c>
    </row>
    <row r="78" customFormat="false" ht="30" hidden="false" customHeight="false" outlineLevel="0" collapsed="false">
      <c r="A78" s="38" t="n">
        <v>89</v>
      </c>
      <c r="B78" s="38" t="s">
        <v>53</v>
      </c>
      <c r="C78" s="38" t="s">
        <v>47</v>
      </c>
      <c r="D78" s="38"/>
      <c r="E78" s="38"/>
      <c r="F78" s="47" t="n">
        <v>40568</v>
      </c>
      <c r="G78" s="38" t="s">
        <v>72</v>
      </c>
      <c r="H78" s="38" t="s">
        <v>72</v>
      </c>
      <c r="I78" s="38" t="s">
        <v>1207</v>
      </c>
      <c r="J78" s="38" t="s">
        <v>90</v>
      </c>
      <c r="K78" s="38"/>
      <c r="L78" s="47" t="n">
        <v>40683</v>
      </c>
      <c r="M78" s="47" t="n">
        <v>41778</v>
      </c>
      <c r="N78" s="38" t="n">
        <v>0</v>
      </c>
      <c r="O78" s="38" t="n">
        <f aca="false">0.07*N78</f>
        <v>0</v>
      </c>
      <c r="P78" s="38" t="s">
        <v>45</v>
      </c>
    </row>
    <row r="79" customFormat="false" ht="15" hidden="false" customHeight="false" outlineLevel="0" collapsed="false">
      <c r="A79" s="38" t="n">
        <v>90</v>
      </c>
      <c r="B79" s="38" t="s">
        <v>96</v>
      </c>
      <c r="C79" s="38" t="s">
        <v>47</v>
      </c>
      <c r="D79" s="38"/>
      <c r="E79" s="38"/>
      <c r="F79" s="47" t="n">
        <v>40634</v>
      </c>
      <c r="G79" s="38" t="s">
        <v>1208</v>
      </c>
      <c r="H79" s="38" t="s">
        <v>72</v>
      </c>
      <c r="I79" s="38" t="s">
        <v>1209</v>
      </c>
      <c r="J79" s="38" t="s">
        <v>90</v>
      </c>
      <c r="K79" s="38"/>
      <c r="L79" s="38"/>
      <c r="M79" s="38"/>
      <c r="N79" s="38" t="n">
        <v>6988</v>
      </c>
      <c r="O79" s="38" t="n">
        <v>0</v>
      </c>
      <c r="P79" s="38" t="s">
        <v>45</v>
      </c>
    </row>
    <row r="80" customFormat="false" ht="15" hidden="false" customHeight="false" outlineLevel="0" collapsed="false">
      <c r="A80" s="38" t="n">
        <v>91</v>
      </c>
      <c r="B80" s="38" t="s">
        <v>1210</v>
      </c>
      <c r="C80" s="38" t="s">
        <v>47</v>
      </c>
      <c r="D80" s="38"/>
      <c r="E80" s="38"/>
      <c r="F80" s="47" t="n">
        <v>40568</v>
      </c>
      <c r="G80" s="38" t="s">
        <v>72</v>
      </c>
      <c r="H80" s="38" t="s">
        <v>72</v>
      </c>
      <c r="I80" s="38" t="s">
        <v>1211</v>
      </c>
      <c r="J80" s="38" t="s">
        <v>90</v>
      </c>
      <c r="K80" s="38"/>
      <c r="L80" s="47" t="n">
        <v>40683</v>
      </c>
      <c r="M80" s="38"/>
      <c r="N80" s="38" t="n">
        <v>0</v>
      </c>
      <c r="O80" s="38" t="n">
        <f aca="false">0.07*N80</f>
        <v>0</v>
      </c>
      <c r="P80" s="38" t="s">
        <v>45</v>
      </c>
    </row>
    <row r="81" customFormat="false" ht="15" hidden="false" customHeight="false" outlineLevel="0" collapsed="false">
      <c r="N81" s="0" t="n">
        <f aca="false">SUM(N9:N80)</f>
        <v>4475276</v>
      </c>
      <c r="O81" s="48" t="n">
        <f aca="false">SUM(O9:O80)</f>
        <v>306544.14</v>
      </c>
    </row>
  </sheetData>
  <autoFilter ref="A8:P82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I69" colorId="64" zoomScale="100" zoomScaleNormal="100" zoomScalePageLayoutView="100" workbookViewId="0">
      <selection pane="topLeft" activeCell="L87" activeCellId="0" sqref="L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85"/>
    <col collapsed="false" customWidth="true" hidden="false" outlineLevel="0" max="3" min="3" style="0" width="19.28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6" min="6" style="0" width="14.7"/>
    <col collapsed="false" customWidth="true" hidden="false" outlineLevel="0" max="8" min="7" style="0" width="35.7"/>
    <col collapsed="false" customWidth="true" hidden="false" outlineLevel="0" max="9" min="9" style="0" width="21.7"/>
    <col collapsed="false" customWidth="true" hidden="false" outlineLevel="0" max="10" min="10" style="0" width="15.85"/>
    <col collapsed="false" customWidth="true" hidden="false" outlineLevel="0" max="11" min="11" style="0" width="39.28"/>
    <col collapsed="false" customWidth="true" hidden="false" outlineLevel="0" max="12" min="12" style="0" width="18.14"/>
    <col collapsed="false" customWidth="true" hidden="false" outlineLevel="0" max="13" min="13" style="0" width="19.14"/>
    <col collapsed="false" customWidth="true" hidden="false" outlineLevel="0" max="15" min="14" style="0" width="15.28"/>
    <col collapsed="false" customWidth="true" hidden="false" outlineLevel="0" max="16" min="16" style="0" width="13.99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4" customFormat="true" ht="15" hidden="false" customHeight="true" outlineLevel="0" collapsed="false">
      <c r="A4" s="49" t="s">
        <v>13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</row>
    <row r="5" s="14" customFormat="true" ht="15" hidden="false" customHeight="true" outlineLevel="0" collapsed="false">
      <c r="A5" s="49" t="s">
        <v>13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s="14" customFormat="true" ht="15" hidden="false" customHeight="true" outlineLevel="0" collapsed="false">
      <c r="A6" s="49" t="s">
        <v>121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1052</v>
      </c>
    </row>
    <row r="9" customFormat="false" ht="15" hidden="false" customHeight="false" outlineLevel="0" collapsed="false">
      <c r="A9" s="38" t="n">
        <v>1</v>
      </c>
      <c r="B9" s="38" t="s">
        <v>252</v>
      </c>
      <c r="C9" s="38" t="s">
        <v>39</v>
      </c>
      <c r="D9" s="38"/>
      <c r="E9" s="38"/>
      <c r="F9" s="47" t="n">
        <v>40077</v>
      </c>
      <c r="G9" s="38" t="s">
        <v>176</v>
      </c>
      <c r="H9" s="38" t="s">
        <v>176</v>
      </c>
      <c r="I9" s="38" t="s">
        <v>62</v>
      </c>
      <c r="J9" s="38" t="s">
        <v>43</v>
      </c>
      <c r="K9" s="38" t="s">
        <v>1213</v>
      </c>
      <c r="L9" s="47" t="n">
        <v>40077</v>
      </c>
      <c r="M9" s="47" t="n">
        <v>40806</v>
      </c>
      <c r="N9" s="38" t="n">
        <v>12431</v>
      </c>
      <c r="O9" s="38" t="n">
        <f aca="false">0.07*N9</f>
        <v>870.17</v>
      </c>
      <c r="P9" s="50" t="s">
        <v>1214</v>
      </c>
    </row>
    <row r="10" customFormat="false" ht="30" hidden="false" customHeight="false" outlineLevel="0" collapsed="false">
      <c r="A10" s="38" t="n">
        <v>2</v>
      </c>
      <c r="B10" s="38" t="s">
        <v>120</v>
      </c>
      <c r="C10" s="38" t="s">
        <v>47</v>
      </c>
      <c r="D10" s="38" t="s">
        <v>1215</v>
      </c>
      <c r="E10" s="38"/>
      <c r="F10" s="47" t="n">
        <v>41152</v>
      </c>
      <c r="G10" s="38" t="s">
        <v>1216</v>
      </c>
      <c r="H10" s="38" t="s">
        <v>1217</v>
      </c>
      <c r="I10" s="38" t="s">
        <v>224</v>
      </c>
      <c r="J10" s="38" t="s">
        <v>90</v>
      </c>
      <c r="K10" s="38" t="s">
        <v>125</v>
      </c>
      <c r="L10" s="47" t="n">
        <v>41536</v>
      </c>
      <c r="M10" s="47" t="n">
        <v>42266</v>
      </c>
      <c r="N10" s="38" t="n">
        <v>136500</v>
      </c>
      <c r="O10" s="38" t="n">
        <f aca="false">0.07*N10</f>
        <v>9555</v>
      </c>
      <c r="P10" s="50" t="s">
        <v>1218</v>
      </c>
    </row>
    <row r="11" customFormat="false" ht="30" hidden="false" customHeight="false" outlineLevel="0" collapsed="false">
      <c r="A11" s="38" t="n">
        <v>3</v>
      </c>
      <c r="B11" s="38" t="s">
        <v>218</v>
      </c>
      <c r="C11" s="38" t="s">
        <v>47</v>
      </c>
      <c r="D11" s="38" t="s">
        <v>1219</v>
      </c>
      <c r="E11" s="38"/>
      <c r="F11" s="47" t="n">
        <v>40215</v>
      </c>
      <c r="G11" s="38" t="s">
        <v>1220</v>
      </c>
      <c r="H11" s="38" t="s">
        <v>1220</v>
      </c>
      <c r="I11" s="38" t="s">
        <v>1221</v>
      </c>
      <c r="J11" s="38" t="s">
        <v>90</v>
      </c>
      <c r="K11" s="51" t="s">
        <v>1222</v>
      </c>
      <c r="L11" s="47" t="n">
        <v>40215</v>
      </c>
      <c r="M11" s="47" t="n">
        <v>41121</v>
      </c>
      <c r="N11" s="38" t="n">
        <v>29500</v>
      </c>
      <c r="O11" s="38" t="n">
        <f aca="false">0.07*N11</f>
        <v>2065</v>
      </c>
      <c r="P11" s="50" t="s">
        <v>1214</v>
      </c>
    </row>
    <row r="12" customFormat="false" ht="15" hidden="false" customHeight="false" outlineLevel="0" collapsed="false">
      <c r="A12" s="38" t="n">
        <v>4</v>
      </c>
      <c r="B12" s="38" t="s">
        <v>1223</v>
      </c>
      <c r="C12" s="38" t="s">
        <v>47</v>
      </c>
      <c r="D12" s="38" t="s">
        <v>1224</v>
      </c>
      <c r="E12" s="38"/>
      <c r="F12" s="47" t="n">
        <v>40241</v>
      </c>
      <c r="G12" s="38" t="s">
        <v>1225</v>
      </c>
      <c r="H12" s="38" t="s">
        <v>1225</v>
      </c>
      <c r="I12" s="38" t="s">
        <v>1226</v>
      </c>
      <c r="J12" s="38" t="s">
        <v>90</v>
      </c>
      <c r="K12" s="38" t="n">
        <v>10855</v>
      </c>
      <c r="L12" s="47" t="n">
        <v>40241</v>
      </c>
      <c r="M12" s="47" t="n">
        <v>40605</v>
      </c>
      <c r="N12" s="38" t="n">
        <v>5261</v>
      </c>
      <c r="O12" s="38" t="n">
        <f aca="false">0.07*N12</f>
        <v>368.27</v>
      </c>
      <c r="P12" s="50" t="s">
        <v>1227</v>
      </c>
    </row>
    <row r="13" customFormat="false" ht="15" hidden="false" customHeight="false" outlineLevel="0" collapsed="false">
      <c r="A13" s="38" t="n">
        <v>5</v>
      </c>
      <c r="B13" s="38" t="s">
        <v>196</v>
      </c>
      <c r="C13" s="38" t="s">
        <v>47</v>
      </c>
      <c r="D13" s="38"/>
      <c r="E13" s="38" t="s">
        <v>1228</v>
      </c>
      <c r="F13" s="47" t="n">
        <v>39774</v>
      </c>
      <c r="G13" s="38" t="s">
        <v>187</v>
      </c>
      <c r="H13" s="38" t="s">
        <v>187</v>
      </c>
      <c r="I13" s="38" t="s">
        <v>1229</v>
      </c>
      <c r="J13" s="38" t="s">
        <v>43</v>
      </c>
      <c r="K13" s="38" t="s">
        <v>1230</v>
      </c>
      <c r="L13" s="47" t="n">
        <v>39774</v>
      </c>
      <c r="M13" s="47" t="n">
        <v>40504</v>
      </c>
      <c r="N13" s="38" t="n">
        <v>1090</v>
      </c>
      <c r="O13" s="38" t="n">
        <v>0</v>
      </c>
      <c r="P13" s="50" t="s">
        <v>1227</v>
      </c>
    </row>
    <row r="14" customFormat="false" ht="15" hidden="false" customHeight="false" outlineLevel="0" collapsed="false">
      <c r="A14" s="38" t="n">
        <v>6</v>
      </c>
      <c r="B14" s="38" t="s">
        <v>80</v>
      </c>
      <c r="C14" s="38" t="s">
        <v>47</v>
      </c>
      <c r="D14" s="38"/>
      <c r="E14" s="38"/>
      <c r="F14" s="47" t="n">
        <v>39655</v>
      </c>
      <c r="G14" s="38" t="s">
        <v>1071</v>
      </c>
      <c r="H14" s="38" t="s">
        <v>1071</v>
      </c>
      <c r="I14" s="38" t="s">
        <v>1231</v>
      </c>
      <c r="J14" s="38" t="s">
        <v>43</v>
      </c>
      <c r="K14" s="38" t="s">
        <v>1232</v>
      </c>
      <c r="L14" s="47" t="n">
        <v>39655</v>
      </c>
      <c r="M14" s="47" t="n">
        <v>39655</v>
      </c>
      <c r="N14" s="38" t="n">
        <v>755</v>
      </c>
      <c r="O14" s="38" t="n">
        <v>0</v>
      </c>
      <c r="P14" s="50" t="s">
        <v>1218</v>
      </c>
    </row>
    <row r="15" customFormat="false" ht="15" hidden="false" customHeight="false" outlineLevel="0" collapsed="false">
      <c r="A15" s="38" t="n">
        <v>7</v>
      </c>
      <c r="B15" s="38" t="s">
        <v>179</v>
      </c>
      <c r="C15" s="38" t="s">
        <v>47</v>
      </c>
      <c r="D15" s="38" t="s">
        <v>180</v>
      </c>
      <c r="E15" s="38"/>
      <c r="F15" s="47" t="n">
        <v>39970</v>
      </c>
      <c r="G15" s="38" t="s">
        <v>1233</v>
      </c>
      <c r="H15" s="38" t="s">
        <v>1233</v>
      </c>
      <c r="I15" s="38" t="s">
        <v>1234</v>
      </c>
      <c r="J15" s="38" t="s">
        <v>90</v>
      </c>
      <c r="K15" s="38" t="s">
        <v>1235</v>
      </c>
      <c r="L15" s="47" t="n">
        <v>39985</v>
      </c>
      <c r="M15" s="47" t="n">
        <v>40350</v>
      </c>
      <c r="N15" s="38" t="n">
        <v>1466</v>
      </c>
      <c r="O15" s="38" t="n">
        <v>0</v>
      </c>
      <c r="P15" s="50" t="s">
        <v>1218</v>
      </c>
    </row>
    <row r="16" customFormat="false" ht="15" hidden="false" customHeight="false" outlineLevel="0" collapsed="false">
      <c r="A16" s="38" t="n">
        <v>8</v>
      </c>
      <c r="B16" s="38" t="s">
        <v>260</v>
      </c>
      <c r="C16" s="38" t="s">
        <v>47</v>
      </c>
      <c r="D16" s="38"/>
      <c r="E16" s="38"/>
      <c r="F16" s="38"/>
      <c r="G16" s="38"/>
      <c r="H16" s="38"/>
      <c r="I16" s="38" t="s">
        <v>62</v>
      </c>
      <c r="J16" s="38"/>
      <c r="K16" s="38"/>
      <c r="L16" s="38"/>
      <c r="M16" s="38"/>
      <c r="N16" s="38" t="n">
        <v>0</v>
      </c>
      <c r="O16" s="38" t="n">
        <f aca="false">0.07*N16</f>
        <v>0</v>
      </c>
      <c r="P16" s="47"/>
    </row>
    <row r="17" customFormat="false" ht="30" hidden="false" customHeight="false" outlineLevel="0" collapsed="false">
      <c r="A17" s="38" t="n">
        <v>9</v>
      </c>
      <c r="B17" s="38" t="s">
        <v>157</v>
      </c>
      <c r="C17" s="38" t="s">
        <v>47</v>
      </c>
      <c r="D17" s="38"/>
      <c r="E17" s="38"/>
      <c r="F17" s="47" t="n">
        <v>40064</v>
      </c>
      <c r="G17" s="38" t="s">
        <v>1177</v>
      </c>
      <c r="H17" s="38" t="s">
        <v>1177</v>
      </c>
      <c r="I17" s="38" t="s">
        <v>62</v>
      </c>
      <c r="J17" s="38" t="s">
        <v>56</v>
      </c>
      <c r="K17" s="38" t="s">
        <v>1236</v>
      </c>
      <c r="L17" s="47" t="n">
        <v>40064</v>
      </c>
      <c r="M17" s="47" t="n">
        <v>40794</v>
      </c>
      <c r="N17" s="38" t="n">
        <v>21216</v>
      </c>
      <c r="O17" s="38" t="n">
        <f aca="false">0.07*N17</f>
        <v>1485.12</v>
      </c>
      <c r="P17" s="50" t="s">
        <v>1218</v>
      </c>
    </row>
    <row r="18" customFormat="false" ht="15" hidden="false" customHeight="false" outlineLevel="0" collapsed="false">
      <c r="A18" s="38" t="n">
        <v>10</v>
      </c>
      <c r="B18" s="38" t="s">
        <v>160</v>
      </c>
      <c r="C18" s="38" t="s">
        <v>47</v>
      </c>
      <c r="D18" s="38" t="s">
        <v>213</v>
      </c>
      <c r="E18" s="38"/>
      <c r="F18" s="47" t="n">
        <v>40093</v>
      </c>
      <c r="G18" s="38" t="s">
        <v>1237</v>
      </c>
      <c r="H18" s="38" t="s">
        <v>1237</v>
      </c>
      <c r="I18" s="38" t="s">
        <v>59</v>
      </c>
      <c r="J18" s="38" t="s">
        <v>43</v>
      </c>
      <c r="K18" s="38" t="s">
        <v>1238</v>
      </c>
      <c r="L18" s="47" t="n">
        <v>40093</v>
      </c>
      <c r="M18" s="47" t="n">
        <v>41188</v>
      </c>
      <c r="N18" s="38" t="n">
        <v>15700</v>
      </c>
      <c r="O18" s="38" t="n">
        <f aca="false">0.07*N18</f>
        <v>1099</v>
      </c>
      <c r="P18" s="50" t="s">
        <v>1218</v>
      </c>
    </row>
    <row r="19" customFormat="false" ht="15" hidden="false" customHeight="false" outlineLevel="0" collapsed="false">
      <c r="A19" s="38" t="n">
        <v>12</v>
      </c>
      <c r="B19" s="38" t="s">
        <v>1166</v>
      </c>
      <c r="C19" s="38" t="s">
        <v>39</v>
      </c>
      <c r="D19" s="38"/>
      <c r="E19" s="38"/>
      <c r="F19" s="38"/>
      <c r="G19" s="38"/>
      <c r="H19" s="38"/>
      <c r="I19" s="38" t="s">
        <v>1239</v>
      </c>
      <c r="J19" s="38"/>
      <c r="K19" s="38"/>
      <c r="L19" s="38"/>
      <c r="M19" s="38"/>
      <c r="N19" s="38" t="n">
        <v>118669</v>
      </c>
      <c r="O19" s="38" t="n">
        <f aca="false">0.07*N19</f>
        <v>8306.83</v>
      </c>
      <c r="P19" s="50" t="s">
        <v>1218</v>
      </c>
    </row>
    <row r="20" customFormat="false" ht="30" hidden="false" customHeight="false" outlineLevel="0" collapsed="false">
      <c r="A20" s="38" t="n">
        <v>13</v>
      </c>
      <c r="B20" s="38" t="s">
        <v>202</v>
      </c>
      <c r="C20" s="38" t="s">
        <v>47</v>
      </c>
      <c r="D20" s="38" t="s">
        <v>1240</v>
      </c>
      <c r="E20" s="38"/>
      <c r="F20" s="47" t="n">
        <v>40126</v>
      </c>
      <c r="G20" s="38" t="s">
        <v>1241</v>
      </c>
      <c r="H20" s="38" t="s">
        <v>1242</v>
      </c>
      <c r="I20" s="38" t="s">
        <v>1243</v>
      </c>
      <c r="J20" s="38" t="s">
        <v>90</v>
      </c>
      <c r="K20" s="38" t="s">
        <v>1244</v>
      </c>
      <c r="L20" s="47" t="n">
        <v>40126</v>
      </c>
      <c r="M20" s="47" t="n">
        <v>40126</v>
      </c>
      <c r="N20" s="38" t="n">
        <v>260624</v>
      </c>
      <c r="O20" s="38" t="n">
        <f aca="false">0.07*N20</f>
        <v>18243.68</v>
      </c>
      <c r="P20" s="50" t="s">
        <v>1218</v>
      </c>
    </row>
    <row r="21" customFormat="false" ht="15" hidden="false" customHeight="false" outlineLevel="0" collapsed="false">
      <c r="A21" s="38" t="n">
        <v>14</v>
      </c>
      <c r="B21" s="38" t="s">
        <v>1168</v>
      </c>
      <c r="C21" s="38" t="s">
        <v>58</v>
      </c>
      <c r="D21" s="38"/>
      <c r="E21" s="38"/>
      <c r="F21" s="38"/>
      <c r="G21" s="38" t="s">
        <v>1245</v>
      </c>
      <c r="H21" s="38"/>
      <c r="I21" s="38" t="s">
        <v>1246</v>
      </c>
      <c r="J21" s="38"/>
      <c r="K21" s="38"/>
      <c r="L21" s="38"/>
      <c r="M21" s="38"/>
      <c r="N21" s="38" t="n">
        <v>0</v>
      </c>
      <c r="O21" s="38" t="n">
        <f aca="false">0.07*N21</f>
        <v>0</v>
      </c>
      <c r="P21" s="50" t="s">
        <v>1247</v>
      </c>
    </row>
    <row r="22" customFormat="false" ht="30" hidden="false" customHeight="false" outlineLevel="0" collapsed="false">
      <c r="A22" s="38" t="n">
        <v>15</v>
      </c>
      <c r="B22" s="38" t="s">
        <v>57</v>
      </c>
      <c r="C22" s="38" t="s">
        <v>58</v>
      </c>
      <c r="D22" s="38"/>
      <c r="E22" s="38"/>
      <c r="F22" s="38"/>
      <c r="G22" s="38"/>
      <c r="H22" s="38"/>
      <c r="I22" s="38" t="s">
        <v>59</v>
      </c>
      <c r="J22" s="38"/>
      <c r="K22" s="38"/>
      <c r="L22" s="38"/>
      <c r="M22" s="38"/>
      <c r="N22" s="38" t="n">
        <v>98000</v>
      </c>
      <c r="O22" s="38" t="n">
        <f aca="false">0.07*N22</f>
        <v>6860</v>
      </c>
      <c r="P22" s="50" t="s">
        <v>1218</v>
      </c>
    </row>
    <row r="23" customFormat="false" ht="15" hidden="false" customHeight="false" outlineLevel="0" collapsed="false">
      <c r="A23" s="38" t="n">
        <v>16</v>
      </c>
      <c r="B23" s="38" t="s">
        <v>63</v>
      </c>
      <c r="C23" s="38" t="s">
        <v>47</v>
      </c>
      <c r="D23" s="38"/>
      <c r="E23" s="38"/>
      <c r="F23" s="47" t="n">
        <v>39541</v>
      </c>
      <c r="G23" s="38" t="s">
        <v>187</v>
      </c>
      <c r="H23" s="38" t="s">
        <v>187</v>
      </c>
      <c r="I23" s="38" t="s">
        <v>59</v>
      </c>
      <c r="J23" s="38" t="s">
        <v>56</v>
      </c>
      <c r="K23" s="38" t="s">
        <v>1248</v>
      </c>
      <c r="L23" s="47" t="n">
        <v>39543</v>
      </c>
      <c r="M23" s="47" t="n">
        <v>39908</v>
      </c>
      <c r="N23" s="38" t="n">
        <v>32000</v>
      </c>
      <c r="O23" s="38" t="n">
        <f aca="false">0.07*N23</f>
        <v>2240</v>
      </c>
      <c r="P23" s="50" t="s">
        <v>1218</v>
      </c>
    </row>
    <row r="24" customFormat="false" ht="15" hidden="false" customHeight="false" outlineLevel="0" collapsed="false">
      <c r="A24" s="38" t="n">
        <v>17</v>
      </c>
      <c r="B24" s="38" t="s">
        <v>64</v>
      </c>
      <c r="C24" s="38" t="s">
        <v>39</v>
      </c>
      <c r="D24" s="38"/>
      <c r="E24" s="38"/>
      <c r="F24" s="38"/>
      <c r="G24" s="38"/>
      <c r="H24" s="38"/>
      <c r="I24" s="38" t="s">
        <v>62</v>
      </c>
      <c r="J24" s="38" t="s">
        <v>56</v>
      </c>
      <c r="K24" s="38"/>
      <c r="L24" s="38"/>
      <c r="M24" s="38"/>
      <c r="N24" s="38" t="n">
        <v>33000</v>
      </c>
      <c r="O24" s="38" t="n">
        <f aca="false">0.07*N24</f>
        <v>2310</v>
      </c>
      <c r="P24" s="47"/>
    </row>
    <row r="25" customFormat="false" ht="30" hidden="false" customHeight="false" outlineLevel="0" collapsed="false">
      <c r="A25" s="38" t="n">
        <v>18</v>
      </c>
      <c r="B25" s="38" t="s">
        <v>65</v>
      </c>
      <c r="C25" s="38" t="s">
        <v>58</v>
      </c>
      <c r="D25" s="38"/>
      <c r="E25" s="38"/>
      <c r="F25" s="47" t="n">
        <v>42041</v>
      </c>
      <c r="G25" s="38" t="s">
        <v>1249</v>
      </c>
      <c r="H25" s="38" t="s">
        <v>1250</v>
      </c>
      <c r="I25" s="38" t="s">
        <v>62</v>
      </c>
      <c r="J25" s="38" t="s">
        <v>56</v>
      </c>
      <c r="K25" s="38" t="s">
        <v>1251</v>
      </c>
      <c r="L25" s="47" t="n">
        <v>42041</v>
      </c>
      <c r="M25" s="47" t="n">
        <v>42407</v>
      </c>
      <c r="N25" s="38" t="n">
        <v>24937</v>
      </c>
      <c r="O25" s="38" t="n">
        <f aca="false">0.07*N25</f>
        <v>1745.59</v>
      </c>
      <c r="P25" s="50" t="s">
        <v>1218</v>
      </c>
    </row>
    <row r="26" customFormat="false" ht="15" hidden="false" customHeight="false" outlineLevel="0" collapsed="false">
      <c r="A26" s="38" t="n">
        <v>19</v>
      </c>
      <c r="B26" s="38" t="s">
        <v>66</v>
      </c>
      <c r="C26" s="38" t="s">
        <v>47</v>
      </c>
      <c r="D26" s="38"/>
      <c r="E26" s="38"/>
      <c r="F26" s="47" t="n">
        <v>39701</v>
      </c>
      <c r="G26" s="38" t="s">
        <v>187</v>
      </c>
      <c r="H26" s="38" t="s">
        <v>187</v>
      </c>
      <c r="I26" s="38" t="s">
        <v>62</v>
      </c>
      <c r="J26" s="38" t="s">
        <v>56</v>
      </c>
      <c r="K26" s="38" t="s">
        <v>1252</v>
      </c>
      <c r="L26" s="47" t="n">
        <v>39706</v>
      </c>
      <c r="M26" s="47" t="n">
        <v>40801</v>
      </c>
      <c r="N26" s="38" t="n">
        <v>1456</v>
      </c>
      <c r="O26" s="38" t="n">
        <f aca="false">0.07*N26</f>
        <v>101.92</v>
      </c>
      <c r="P26" s="50" t="s">
        <v>1227</v>
      </c>
    </row>
    <row r="27" customFormat="false" ht="15" hidden="false" customHeight="false" outlineLevel="0" collapsed="false">
      <c r="A27" s="38" t="n">
        <v>20</v>
      </c>
      <c r="B27" s="38" t="s">
        <v>96</v>
      </c>
      <c r="C27" s="38" t="s">
        <v>47</v>
      </c>
      <c r="D27" s="38"/>
      <c r="E27" s="38"/>
      <c r="F27" s="47" t="n">
        <v>40100</v>
      </c>
      <c r="G27" s="38" t="s">
        <v>1253</v>
      </c>
      <c r="H27" s="38" t="s">
        <v>1253</v>
      </c>
      <c r="I27" s="38" t="s">
        <v>224</v>
      </c>
      <c r="J27" s="38" t="s">
        <v>43</v>
      </c>
      <c r="K27" s="38" t="s">
        <v>1254</v>
      </c>
      <c r="L27" s="47" t="n">
        <v>40100</v>
      </c>
      <c r="M27" s="47" t="n">
        <v>40830</v>
      </c>
      <c r="N27" s="38" t="n">
        <v>4450</v>
      </c>
      <c r="O27" s="38" t="n">
        <v>0</v>
      </c>
      <c r="P27" s="50" t="s">
        <v>1218</v>
      </c>
    </row>
    <row r="28" customFormat="false" ht="15" hidden="false" customHeight="false" outlineLevel="0" collapsed="false">
      <c r="A28" s="38" t="n">
        <v>21</v>
      </c>
      <c r="B28" s="38" t="s">
        <v>108</v>
      </c>
      <c r="C28" s="38" t="s">
        <v>47</v>
      </c>
      <c r="D28" s="38" t="s">
        <v>1255</v>
      </c>
      <c r="E28" s="38"/>
      <c r="F28" s="47" t="n">
        <v>39422</v>
      </c>
      <c r="G28" s="38" t="s">
        <v>1256</v>
      </c>
      <c r="H28" s="38" t="s">
        <v>1257</v>
      </c>
      <c r="I28" s="38" t="s">
        <v>1258</v>
      </c>
      <c r="J28" s="38" t="s">
        <v>43</v>
      </c>
      <c r="K28" s="38" t="s">
        <v>1259</v>
      </c>
      <c r="L28" s="47" t="n">
        <v>39422</v>
      </c>
      <c r="M28" s="47" t="n">
        <v>39422</v>
      </c>
      <c r="N28" s="38" t="n">
        <v>10816</v>
      </c>
      <c r="O28" s="38" t="n">
        <f aca="false">0.07*N28</f>
        <v>757.12</v>
      </c>
      <c r="P28" s="50" t="s">
        <v>1218</v>
      </c>
    </row>
    <row r="29" customFormat="false" ht="15" hidden="false" customHeight="false" outlineLevel="0" collapsed="false">
      <c r="A29" s="38" t="n">
        <v>22</v>
      </c>
      <c r="B29" s="38" t="s">
        <v>432</v>
      </c>
      <c r="C29" s="38" t="s">
        <v>39</v>
      </c>
      <c r="D29" s="38"/>
      <c r="E29" s="38" t="s">
        <v>1260</v>
      </c>
      <c r="F29" s="47" t="n">
        <v>41134</v>
      </c>
      <c r="G29" s="38" t="s">
        <v>1261</v>
      </c>
      <c r="H29" s="38" t="s">
        <v>1261</v>
      </c>
      <c r="I29" s="38" t="s">
        <v>1262</v>
      </c>
      <c r="J29" s="38" t="s">
        <v>43</v>
      </c>
      <c r="K29" s="38" t="s">
        <v>1263</v>
      </c>
      <c r="L29" s="47" t="n">
        <v>41197</v>
      </c>
      <c r="M29" s="47" t="n">
        <v>41927</v>
      </c>
      <c r="N29" s="38" t="n">
        <v>58696</v>
      </c>
      <c r="O29" s="38" t="n">
        <f aca="false">0.07*N29</f>
        <v>4108.72</v>
      </c>
      <c r="P29" s="50" t="s">
        <v>1218</v>
      </c>
    </row>
    <row r="30" customFormat="false" ht="15" hidden="false" customHeight="false" outlineLevel="0" collapsed="false">
      <c r="A30" s="38" t="n">
        <v>23</v>
      </c>
      <c r="B30" s="38" t="s">
        <v>199</v>
      </c>
      <c r="C30" s="38" t="s">
        <v>39</v>
      </c>
      <c r="D30" s="38" t="s">
        <v>1264</v>
      </c>
      <c r="E30" s="38"/>
      <c r="F30" s="47" t="n">
        <v>40148</v>
      </c>
      <c r="G30" s="38" t="s">
        <v>176</v>
      </c>
      <c r="H30" s="38" t="s">
        <v>176</v>
      </c>
      <c r="I30" s="38" t="s">
        <v>1265</v>
      </c>
      <c r="J30" s="38" t="s">
        <v>90</v>
      </c>
      <c r="K30" s="38" t="s">
        <v>1266</v>
      </c>
      <c r="L30" s="47" t="n">
        <v>40269</v>
      </c>
      <c r="M30" s="47" t="n">
        <v>41254</v>
      </c>
      <c r="N30" s="38" t="n">
        <v>108108</v>
      </c>
      <c r="O30" s="38" t="n">
        <f aca="false">0.07*N30</f>
        <v>7567.56</v>
      </c>
      <c r="P30" s="50" t="s">
        <v>1218</v>
      </c>
    </row>
    <row r="31" customFormat="false" ht="15" hidden="false" customHeight="false" outlineLevel="0" collapsed="false">
      <c r="A31" s="38" t="n">
        <v>24</v>
      </c>
      <c r="B31" s="38" t="s">
        <v>191</v>
      </c>
      <c r="C31" s="38" t="s">
        <v>47</v>
      </c>
      <c r="D31" s="38" t="s">
        <v>1267</v>
      </c>
      <c r="E31" s="38"/>
      <c r="F31" s="47" t="n">
        <v>39970</v>
      </c>
      <c r="G31" s="38" t="s">
        <v>97</v>
      </c>
      <c r="H31" s="38" t="s">
        <v>97</v>
      </c>
      <c r="I31" s="38" t="s">
        <v>1221</v>
      </c>
      <c r="J31" s="38" t="s">
        <v>43</v>
      </c>
      <c r="K31" s="38" t="s">
        <v>1268</v>
      </c>
      <c r="L31" s="47" t="n">
        <v>39970</v>
      </c>
      <c r="M31" s="47" t="n">
        <v>41065</v>
      </c>
      <c r="N31" s="38" t="n">
        <v>5273</v>
      </c>
      <c r="O31" s="38" t="n">
        <v>0</v>
      </c>
      <c r="P31" s="50" t="s">
        <v>1227</v>
      </c>
    </row>
    <row r="32" customFormat="false" ht="15" hidden="false" customHeight="false" outlineLevel="0" collapsed="false">
      <c r="A32" s="38" t="n">
        <v>25</v>
      </c>
      <c r="B32" s="38" t="s">
        <v>160</v>
      </c>
      <c r="C32" s="38" t="s">
        <v>47</v>
      </c>
      <c r="D32" s="52" t="n">
        <v>2855</v>
      </c>
      <c r="E32" s="52" t="n">
        <v>2855</v>
      </c>
      <c r="F32" s="47" t="n">
        <v>39787</v>
      </c>
      <c r="G32" s="38" t="s">
        <v>1269</v>
      </c>
      <c r="H32" s="38" t="s">
        <v>1270</v>
      </c>
      <c r="I32" s="38" t="s">
        <v>1221</v>
      </c>
      <c r="J32" s="38" t="s">
        <v>43</v>
      </c>
      <c r="K32" s="38" t="s">
        <v>1271</v>
      </c>
      <c r="L32" s="47" t="n">
        <v>39787</v>
      </c>
      <c r="M32" s="47" t="n">
        <v>41596</v>
      </c>
      <c r="N32" s="38" t="n">
        <v>65312</v>
      </c>
      <c r="O32" s="38" t="n">
        <f aca="false">0.07*N32</f>
        <v>4571.84</v>
      </c>
      <c r="P32" s="50" t="s">
        <v>1218</v>
      </c>
    </row>
    <row r="33" customFormat="false" ht="15" hidden="false" customHeight="false" outlineLevel="0" collapsed="false">
      <c r="A33" s="38" t="n">
        <v>26</v>
      </c>
      <c r="B33" s="38" t="s">
        <v>458</v>
      </c>
      <c r="C33" s="38" t="s">
        <v>58</v>
      </c>
      <c r="D33" s="38" t="s">
        <v>1272</v>
      </c>
      <c r="E33" s="38" t="s">
        <v>1273</v>
      </c>
      <c r="F33" s="47" t="n">
        <v>39772</v>
      </c>
      <c r="G33" s="38" t="s">
        <v>1274</v>
      </c>
      <c r="H33" s="38" t="s">
        <v>1274</v>
      </c>
      <c r="I33" s="38" t="s">
        <v>1226</v>
      </c>
      <c r="J33" s="38" t="s">
        <v>43</v>
      </c>
      <c r="K33" s="38" t="s">
        <v>1275</v>
      </c>
      <c r="L33" s="47" t="n">
        <v>39778</v>
      </c>
      <c r="M33" s="47" t="n">
        <v>40872</v>
      </c>
      <c r="N33" s="38" t="n">
        <v>46550</v>
      </c>
      <c r="O33" s="38" t="n">
        <f aca="false">0.07*N33</f>
        <v>3258.5</v>
      </c>
      <c r="P33" s="50" t="s">
        <v>1218</v>
      </c>
    </row>
    <row r="34" customFormat="false" ht="30" hidden="false" customHeight="false" outlineLevel="0" collapsed="false">
      <c r="A34" s="38" t="n">
        <v>27</v>
      </c>
      <c r="B34" s="38" t="s">
        <v>120</v>
      </c>
      <c r="C34" s="38" t="s">
        <v>47</v>
      </c>
      <c r="D34" s="38" t="s">
        <v>1276</v>
      </c>
      <c r="E34" s="38"/>
      <c r="F34" s="47" t="n">
        <v>41152</v>
      </c>
      <c r="G34" s="38" t="s">
        <v>1216</v>
      </c>
      <c r="H34" s="38" t="s">
        <v>1277</v>
      </c>
      <c r="I34" s="38" t="s">
        <v>106</v>
      </c>
      <c r="J34" s="38" t="s">
        <v>43</v>
      </c>
      <c r="K34" s="38" t="s">
        <v>125</v>
      </c>
      <c r="L34" s="47" t="n">
        <v>41394</v>
      </c>
      <c r="M34" s="47" t="n">
        <v>42825</v>
      </c>
      <c r="N34" s="38" t="n">
        <v>136500</v>
      </c>
      <c r="O34" s="38" t="n">
        <f aca="false">0.07*N34</f>
        <v>9555</v>
      </c>
      <c r="P34" s="50" t="s">
        <v>1218</v>
      </c>
    </row>
    <row r="35" customFormat="false" ht="15" hidden="false" customHeight="false" outlineLevel="0" collapsed="false">
      <c r="A35" s="38" t="n">
        <v>28</v>
      </c>
      <c r="B35" s="38" t="s">
        <v>1278</v>
      </c>
      <c r="C35" s="38" t="s">
        <v>39</v>
      </c>
      <c r="D35" s="38" t="s">
        <v>1279</v>
      </c>
      <c r="E35" s="38" t="s">
        <v>1280</v>
      </c>
      <c r="F35" s="47" t="n">
        <v>40331</v>
      </c>
      <c r="G35" s="38" t="s">
        <v>1281</v>
      </c>
      <c r="H35" s="38" t="s">
        <v>1281</v>
      </c>
      <c r="I35" s="38" t="s">
        <v>1221</v>
      </c>
      <c r="J35" s="38" t="s">
        <v>90</v>
      </c>
      <c r="K35" s="38" t="s">
        <v>1282</v>
      </c>
      <c r="L35" s="47" t="n">
        <v>40331</v>
      </c>
      <c r="M35" s="47" t="n">
        <v>41061</v>
      </c>
      <c r="N35" s="38" t="n">
        <v>69246</v>
      </c>
      <c r="O35" s="38" t="n">
        <f aca="false">0.07*N35</f>
        <v>4847.22</v>
      </c>
      <c r="P35" s="50" t="s">
        <v>1218</v>
      </c>
    </row>
    <row r="36" customFormat="false" ht="15" hidden="false" customHeight="false" outlineLevel="0" collapsed="false">
      <c r="A36" s="38" t="n">
        <v>29</v>
      </c>
      <c r="B36" s="38" t="s">
        <v>512</v>
      </c>
      <c r="C36" s="38" t="s">
        <v>47</v>
      </c>
      <c r="D36" s="38" t="s">
        <v>243</v>
      </c>
      <c r="E36" s="38"/>
      <c r="F36" s="47" t="n">
        <v>40016</v>
      </c>
      <c r="G36" s="38" t="s">
        <v>1283</v>
      </c>
      <c r="H36" s="38" t="s">
        <v>1283</v>
      </c>
      <c r="I36" s="38" t="s">
        <v>1221</v>
      </c>
      <c r="J36" s="38" t="s">
        <v>43</v>
      </c>
      <c r="K36" s="38" t="s">
        <v>1284</v>
      </c>
      <c r="L36" s="47" t="n">
        <v>40016</v>
      </c>
      <c r="M36" s="47" t="n">
        <v>41102</v>
      </c>
      <c r="N36" s="38" t="n">
        <v>12450</v>
      </c>
      <c r="O36" s="38" t="n">
        <f aca="false">0.07*N36</f>
        <v>871.5</v>
      </c>
      <c r="P36" s="50" t="s">
        <v>1227</v>
      </c>
    </row>
    <row r="37" customFormat="false" ht="30" hidden="false" customHeight="false" outlineLevel="0" collapsed="false">
      <c r="A37" s="38" t="n">
        <v>30</v>
      </c>
      <c r="B37" s="38" t="s">
        <v>202</v>
      </c>
      <c r="C37" s="38" t="s">
        <v>47</v>
      </c>
      <c r="D37" s="38" t="s">
        <v>1285</v>
      </c>
      <c r="E37" s="38"/>
      <c r="F37" s="47" t="n">
        <v>40126</v>
      </c>
      <c r="G37" s="38" t="s">
        <v>1286</v>
      </c>
      <c r="H37" s="38" t="s">
        <v>1242</v>
      </c>
      <c r="I37" s="38" t="s">
        <v>1243</v>
      </c>
      <c r="J37" s="38" t="s">
        <v>90</v>
      </c>
      <c r="K37" s="38" t="s">
        <v>1244</v>
      </c>
      <c r="L37" s="47" t="n">
        <v>40126</v>
      </c>
      <c r="M37" s="47" t="n">
        <v>40126</v>
      </c>
      <c r="N37" s="38" t="n">
        <v>260624</v>
      </c>
      <c r="O37" s="38" t="n">
        <f aca="false">0.07*N37</f>
        <v>18243.68</v>
      </c>
      <c r="P37" s="50" t="s">
        <v>1218</v>
      </c>
    </row>
    <row r="38" customFormat="false" ht="15" hidden="false" customHeight="false" outlineLevel="0" collapsed="false">
      <c r="A38" s="38" t="n">
        <v>31</v>
      </c>
      <c r="B38" s="38" t="s">
        <v>137</v>
      </c>
      <c r="C38" s="38" t="s">
        <v>39</v>
      </c>
      <c r="D38" s="38" t="s">
        <v>1287</v>
      </c>
      <c r="E38" s="38" t="s">
        <v>1288</v>
      </c>
      <c r="F38" s="47" t="n">
        <v>41708</v>
      </c>
      <c r="G38" s="38" t="s">
        <v>1289</v>
      </c>
      <c r="H38" s="38" t="s">
        <v>1289</v>
      </c>
      <c r="I38" s="38" t="s">
        <v>51</v>
      </c>
      <c r="J38" s="38" t="s">
        <v>43</v>
      </c>
      <c r="K38" s="38" t="s">
        <v>1290</v>
      </c>
      <c r="L38" s="47" t="n">
        <v>41746</v>
      </c>
      <c r="M38" s="47" t="n">
        <v>42841</v>
      </c>
      <c r="N38" s="38" t="n">
        <v>49356</v>
      </c>
      <c r="O38" s="38" t="n">
        <f aca="false">0.07*N38</f>
        <v>3454.92</v>
      </c>
      <c r="P38" s="50" t="s">
        <v>1218</v>
      </c>
    </row>
    <row r="39" customFormat="false" ht="15" hidden="false" customHeight="false" outlineLevel="0" collapsed="false">
      <c r="A39" s="38" t="n">
        <v>32</v>
      </c>
      <c r="B39" s="38" t="s">
        <v>67</v>
      </c>
      <c r="C39" s="38" t="s">
        <v>47</v>
      </c>
      <c r="D39" s="38"/>
      <c r="E39" s="38" t="s">
        <v>1291</v>
      </c>
      <c r="F39" s="47" t="n">
        <v>41703</v>
      </c>
      <c r="G39" s="38" t="s">
        <v>1292</v>
      </c>
      <c r="H39" s="38" t="s">
        <v>1292</v>
      </c>
      <c r="I39" s="38" t="s">
        <v>51</v>
      </c>
      <c r="J39" s="38" t="s">
        <v>43</v>
      </c>
      <c r="K39" s="38" t="s">
        <v>1293</v>
      </c>
      <c r="L39" s="47" t="n">
        <v>41704</v>
      </c>
      <c r="M39" s="47" t="n">
        <v>42799</v>
      </c>
      <c r="N39" s="38" t="n">
        <v>20302</v>
      </c>
      <c r="O39" s="38" t="n">
        <f aca="false">0.07*N39</f>
        <v>1421.14</v>
      </c>
      <c r="P39" s="50" t="s">
        <v>1218</v>
      </c>
    </row>
    <row r="40" customFormat="false" ht="15" hidden="false" customHeight="false" outlineLevel="0" collapsed="false">
      <c r="A40" s="38" t="n">
        <v>33</v>
      </c>
      <c r="B40" s="38" t="s">
        <v>96</v>
      </c>
      <c r="C40" s="38" t="s">
        <v>47</v>
      </c>
      <c r="D40" s="38" t="n">
        <v>8008</v>
      </c>
      <c r="E40" s="38"/>
      <c r="F40" s="47" t="n">
        <v>40632</v>
      </c>
      <c r="G40" s="38" t="s">
        <v>1294</v>
      </c>
      <c r="H40" s="38" t="s">
        <v>1294</v>
      </c>
      <c r="I40" s="38" t="s">
        <v>224</v>
      </c>
      <c r="J40" s="38" t="s">
        <v>43</v>
      </c>
      <c r="K40" s="38" t="s">
        <v>1295</v>
      </c>
      <c r="L40" s="47" t="n">
        <v>40632</v>
      </c>
      <c r="M40" s="47" t="n">
        <v>41727</v>
      </c>
      <c r="N40" s="38" t="n">
        <v>4400</v>
      </c>
      <c r="O40" s="38" t="n">
        <v>0</v>
      </c>
      <c r="P40" s="50" t="s">
        <v>1218</v>
      </c>
    </row>
    <row r="41" customFormat="false" ht="15" hidden="false" customHeight="false" outlineLevel="0" collapsed="false">
      <c r="A41" s="38" t="n">
        <v>34</v>
      </c>
      <c r="B41" s="38" t="s">
        <v>109</v>
      </c>
      <c r="C41" s="38" t="s">
        <v>39</v>
      </c>
      <c r="D41" s="38"/>
      <c r="E41" s="38"/>
      <c r="F41" s="47" t="n">
        <v>40067</v>
      </c>
      <c r="G41" s="38" t="s">
        <v>1296</v>
      </c>
      <c r="H41" s="38" t="s">
        <v>1296</v>
      </c>
      <c r="I41" s="38" t="s">
        <v>1297</v>
      </c>
      <c r="J41" s="38" t="s">
        <v>43</v>
      </c>
      <c r="K41" s="38" t="s">
        <v>1298</v>
      </c>
      <c r="L41" s="47" t="n">
        <v>40067</v>
      </c>
      <c r="M41" s="47" t="n">
        <v>41162</v>
      </c>
      <c r="N41" s="38" t="n">
        <v>9393</v>
      </c>
      <c r="O41" s="38" t="n">
        <f aca="false">0.07*N41</f>
        <v>657.51</v>
      </c>
      <c r="P41" s="50" t="s">
        <v>1218</v>
      </c>
    </row>
    <row r="42" customFormat="false" ht="15" hidden="false" customHeight="false" outlineLevel="0" collapsed="false">
      <c r="A42" s="38" t="n">
        <v>35</v>
      </c>
      <c r="B42" s="38" t="s">
        <v>96</v>
      </c>
      <c r="C42" s="38" t="s">
        <v>47</v>
      </c>
      <c r="D42" s="38"/>
      <c r="E42" s="38"/>
      <c r="F42" s="47" t="n">
        <v>40943</v>
      </c>
      <c r="G42" s="38" t="s">
        <v>176</v>
      </c>
      <c r="H42" s="38" t="s">
        <v>176</v>
      </c>
      <c r="I42" s="38" t="s">
        <v>224</v>
      </c>
      <c r="J42" s="38" t="s">
        <v>43</v>
      </c>
      <c r="K42" s="38" t="s">
        <v>1299</v>
      </c>
      <c r="L42" s="47" t="n">
        <v>40943</v>
      </c>
      <c r="M42" s="47" t="n">
        <v>41674</v>
      </c>
      <c r="N42" s="38" t="n">
        <v>6988</v>
      </c>
      <c r="O42" s="38" t="n">
        <f aca="false">0.07*N42</f>
        <v>489.16</v>
      </c>
      <c r="P42" s="50" t="s">
        <v>1218</v>
      </c>
    </row>
    <row r="43" customFormat="false" ht="15" hidden="false" customHeight="false" outlineLevel="0" collapsed="false">
      <c r="A43" s="38" t="n">
        <v>36</v>
      </c>
      <c r="B43" s="38" t="s">
        <v>60</v>
      </c>
      <c r="C43" s="38" t="s">
        <v>58</v>
      </c>
      <c r="D43" s="38" t="s">
        <v>857</v>
      </c>
      <c r="E43" s="38" t="s">
        <v>1300</v>
      </c>
      <c r="F43" s="47" t="n">
        <v>40064</v>
      </c>
      <c r="G43" s="38" t="s">
        <v>1301</v>
      </c>
      <c r="H43" s="38" t="s">
        <v>1302</v>
      </c>
      <c r="I43" s="38" t="s">
        <v>62</v>
      </c>
      <c r="J43" s="38" t="s">
        <v>90</v>
      </c>
      <c r="K43" s="38" t="s">
        <v>1303</v>
      </c>
      <c r="L43" s="47" t="n">
        <v>40269</v>
      </c>
      <c r="M43" s="47" t="n">
        <v>41159</v>
      </c>
      <c r="N43" s="38" t="n">
        <v>240000</v>
      </c>
      <c r="O43" s="38" t="n">
        <f aca="false">0.07*N43</f>
        <v>16800</v>
      </c>
      <c r="P43" s="50" t="s">
        <v>1218</v>
      </c>
    </row>
    <row r="44" customFormat="false" ht="15" hidden="false" customHeight="false" outlineLevel="0" collapsed="false">
      <c r="A44" s="38" t="n">
        <v>37</v>
      </c>
      <c r="B44" s="38" t="s">
        <v>63</v>
      </c>
      <c r="C44" s="38" t="s">
        <v>47</v>
      </c>
      <c r="D44" s="38"/>
      <c r="E44" s="38"/>
      <c r="F44" s="47" t="n">
        <v>39541</v>
      </c>
      <c r="G44" s="38" t="s">
        <v>187</v>
      </c>
      <c r="H44" s="38" t="s">
        <v>187</v>
      </c>
      <c r="I44" s="38" t="s">
        <v>59</v>
      </c>
      <c r="J44" s="38" t="s">
        <v>43</v>
      </c>
      <c r="K44" s="38" t="s">
        <v>1248</v>
      </c>
      <c r="L44" s="47" t="n">
        <v>39541</v>
      </c>
      <c r="M44" s="47" t="n">
        <v>41367</v>
      </c>
      <c r="N44" s="38" t="n">
        <v>33280</v>
      </c>
      <c r="O44" s="38" t="n">
        <f aca="false">0.07*N44</f>
        <v>2329.6</v>
      </c>
      <c r="P44" s="50" t="s">
        <v>1218</v>
      </c>
    </row>
    <row r="45" customFormat="false" ht="15" hidden="false" customHeight="false" outlineLevel="0" collapsed="false">
      <c r="A45" s="38" t="n">
        <v>38</v>
      </c>
      <c r="B45" s="38" t="s">
        <v>235</v>
      </c>
      <c r="C45" s="38" t="s">
        <v>58</v>
      </c>
      <c r="D45" s="38"/>
      <c r="E45" s="38"/>
      <c r="F45" s="47" t="n">
        <v>40031</v>
      </c>
      <c r="G45" s="38" t="s">
        <v>1304</v>
      </c>
      <c r="H45" s="38" t="s">
        <v>1304</v>
      </c>
      <c r="I45" s="38" t="s">
        <v>59</v>
      </c>
      <c r="J45" s="38" t="s">
        <v>43</v>
      </c>
      <c r="K45" s="38" t="s">
        <v>1305</v>
      </c>
      <c r="L45" s="38"/>
      <c r="M45" s="47" t="n">
        <v>40760</v>
      </c>
      <c r="N45" s="38" t="n">
        <v>20692</v>
      </c>
      <c r="O45" s="38" t="n">
        <f aca="false">0.07*N45</f>
        <v>1448.44</v>
      </c>
      <c r="P45" s="50" t="s">
        <v>1218</v>
      </c>
    </row>
    <row r="46" customFormat="false" ht="15" hidden="false" customHeight="false" outlineLevel="0" collapsed="false">
      <c r="A46" s="38" t="n">
        <v>39</v>
      </c>
      <c r="B46" s="38" t="s">
        <v>235</v>
      </c>
      <c r="C46" s="38" t="s">
        <v>39</v>
      </c>
      <c r="D46" s="38" t="s">
        <v>991</v>
      </c>
      <c r="E46" s="38" t="s">
        <v>1306</v>
      </c>
      <c r="F46" s="47" t="n">
        <v>41739</v>
      </c>
      <c r="G46" s="38" t="s">
        <v>1307</v>
      </c>
      <c r="H46" s="38" t="s">
        <v>1308</v>
      </c>
      <c r="I46" s="38" t="s">
        <v>59</v>
      </c>
      <c r="J46" s="38" t="s">
        <v>129</v>
      </c>
      <c r="K46" s="38" t="s">
        <v>1309</v>
      </c>
      <c r="L46" s="47" t="n">
        <v>41739</v>
      </c>
      <c r="M46" s="47" t="n">
        <v>43564</v>
      </c>
      <c r="N46" s="38" t="n">
        <v>68968</v>
      </c>
      <c r="O46" s="38" t="n">
        <f aca="false">0.07*N46</f>
        <v>4827.76</v>
      </c>
      <c r="P46" s="50" t="s">
        <v>1218</v>
      </c>
    </row>
    <row r="47" customFormat="false" ht="15" hidden="false" customHeight="false" outlineLevel="0" collapsed="false">
      <c r="A47" s="38" t="n">
        <v>40</v>
      </c>
      <c r="B47" s="38" t="s">
        <v>1310</v>
      </c>
      <c r="C47" s="38" t="s">
        <v>47</v>
      </c>
      <c r="D47" s="38"/>
      <c r="E47" s="38"/>
      <c r="F47" s="47" t="n">
        <v>39723</v>
      </c>
      <c r="G47" s="38" t="s">
        <v>187</v>
      </c>
      <c r="H47" s="38" t="s">
        <v>187</v>
      </c>
      <c r="I47" s="38" t="s">
        <v>59</v>
      </c>
      <c r="J47" s="38" t="s">
        <v>43</v>
      </c>
      <c r="K47" s="38" t="s">
        <v>1311</v>
      </c>
      <c r="L47" s="47" t="n">
        <v>39693</v>
      </c>
      <c r="M47" s="47" t="n">
        <v>40088</v>
      </c>
      <c r="N47" s="38" t="n">
        <v>673</v>
      </c>
      <c r="O47" s="38" t="n">
        <v>0</v>
      </c>
      <c r="P47" s="50" t="s">
        <v>1218</v>
      </c>
    </row>
    <row r="48" customFormat="false" ht="15" hidden="false" customHeight="false" outlineLevel="0" collapsed="false">
      <c r="A48" s="38" t="n">
        <v>41</v>
      </c>
      <c r="B48" s="38" t="s">
        <v>664</v>
      </c>
      <c r="C48" s="38" t="s">
        <v>47</v>
      </c>
      <c r="D48" s="38"/>
      <c r="E48" s="38" t="s">
        <v>1312</v>
      </c>
      <c r="F48" s="47" t="n">
        <v>40033</v>
      </c>
      <c r="G48" s="38" t="s">
        <v>1313</v>
      </c>
      <c r="H48" s="38" t="s">
        <v>1313</v>
      </c>
      <c r="I48" s="38" t="s">
        <v>1314</v>
      </c>
      <c r="J48" s="38" t="s">
        <v>43</v>
      </c>
      <c r="K48" s="38" t="s">
        <v>1315</v>
      </c>
      <c r="L48" s="47" t="n">
        <v>39672</v>
      </c>
      <c r="M48" s="47" t="n">
        <v>41132</v>
      </c>
      <c r="N48" s="38" t="n">
        <v>4950</v>
      </c>
      <c r="O48" s="38" t="n">
        <v>0</v>
      </c>
      <c r="P48" s="50" t="s">
        <v>1218</v>
      </c>
    </row>
    <row r="49" customFormat="false" ht="30" hidden="false" customHeight="false" outlineLevel="0" collapsed="false">
      <c r="A49" s="38" t="n">
        <v>42</v>
      </c>
      <c r="B49" s="38" t="s">
        <v>1167</v>
      </c>
      <c r="C49" s="38" t="s">
        <v>39</v>
      </c>
      <c r="D49" s="38"/>
      <c r="E49" s="38"/>
      <c r="F49" s="47" t="n">
        <v>40087</v>
      </c>
      <c r="G49" s="38" t="s">
        <v>1316</v>
      </c>
      <c r="H49" s="38" t="s">
        <v>1316</v>
      </c>
      <c r="I49" s="38" t="s">
        <v>59</v>
      </c>
      <c r="J49" s="38" t="s">
        <v>43</v>
      </c>
      <c r="K49" s="38" t="s">
        <v>1317</v>
      </c>
      <c r="L49" s="47" t="n">
        <v>40087</v>
      </c>
      <c r="M49" s="47" t="n">
        <v>40450</v>
      </c>
      <c r="N49" s="38" t="n">
        <v>459</v>
      </c>
      <c r="O49" s="38" t="n">
        <f aca="false">0.07*N49</f>
        <v>32.13</v>
      </c>
      <c r="P49" s="50" t="s">
        <v>1218</v>
      </c>
    </row>
    <row r="50" customFormat="false" ht="15" hidden="false" customHeight="false" outlineLevel="0" collapsed="false">
      <c r="A50" s="38" t="n">
        <v>43</v>
      </c>
      <c r="B50" s="38" t="s">
        <v>1318</v>
      </c>
      <c r="C50" s="38" t="s">
        <v>47</v>
      </c>
      <c r="D50" s="38" t="s">
        <v>1319</v>
      </c>
      <c r="E50" s="38"/>
      <c r="F50" s="47" t="n">
        <v>40083</v>
      </c>
      <c r="G50" s="38" t="s">
        <v>1320</v>
      </c>
      <c r="H50" s="38" t="s">
        <v>1320</v>
      </c>
      <c r="I50" s="38" t="s">
        <v>1321</v>
      </c>
      <c r="J50" s="38" t="s">
        <v>43</v>
      </c>
      <c r="K50" s="38" t="s">
        <v>1322</v>
      </c>
      <c r="L50" s="47" t="n">
        <v>40466</v>
      </c>
      <c r="M50" s="47" t="n">
        <v>40803</v>
      </c>
      <c r="N50" s="38" t="n">
        <v>225</v>
      </c>
      <c r="O50" s="38" t="n">
        <v>0</v>
      </c>
      <c r="P50" s="50" t="s">
        <v>1218</v>
      </c>
    </row>
    <row r="51" customFormat="false" ht="15" hidden="false" customHeight="false" outlineLevel="0" collapsed="false">
      <c r="A51" s="38" t="n">
        <v>44</v>
      </c>
      <c r="B51" s="38" t="s">
        <v>903</v>
      </c>
      <c r="C51" s="38" t="s">
        <v>47</v>
      </c>
      <c r="D51" s="38"/>
      <c r="E51" s="38"/>
      <c r="F51" s="47" t="n">
        <v>39970</v>
      </c>
      <c r="G51" s="38" t="s">
        <v>176</v>
      </c>
      <c r="H51" s="38" t="s">
        <v>176</v>
      </c>
      <c r="I51" s="38" t="s">
        <v>1221</v>
      </c>
      <c r="J51" s="38" t="s">
        <v>43</v>
      </c>
      <c r="K51" s="38" t="s">
        <v>1323</v>
      </c>
      <c r="L51" s="47" t="n">
        <v>39970</v>
      </c>
      <c r="M51" s="47" t="n">
        <v>41065</v>
      </c>
      <c r="N51" s="38" t="n">
        <v>4200</v>
      </c>
      <c r="O51" s="38" t="n">
        <v>0</v>
      </c>
      <c r="P51" s="50" t="s">
        <v>1218</v>
      </c>
    </row>
    <row r="52" customFormat="false" ht="30" hidden="false" customHeight="false" outlineLevel="0" collapsed="false">
      <c r="A52" s="38" t="n">
        <v>45</v>
      </c>
      <c r="B52" s="38" t="s">
        <v>1324</v>
      </c>
      <c r="C52" s="38" t="s">
        <v>47</v>
      </c>
      <c r="D52" s="38"/>
      <c r="E52" s="38"/>
      <c r="F52" s="47" t="n">
        <v>40087</v>
      </c>
      <c r="G52" s="38" t="s">
        <v>1325</v>
      </c>
      <c r="H52" s="38" t="s">
        <v>1325</v>
      </c>
      <c r="I52" s="38"/>
      <c r="J52" s="38" t="s">
        <v>43</v>
      </c>
      <c r="K52" s="38" t="s">
        <v>1326</v>
      </c>
      <c r="L52" s="47" t="n">
        <v>40087</v>
      </c>
      <c r="M52" s="47" t="n">
        <v>40815</v>
      </c>
      <c r="N52" s="38" t="n">
        <v>1029</v>
      </c>
      <c r="O52" s="38" t="n">
        <v>0</v>
      </c>
      <c r="P52" s="50" t="s">
        <v>1218</v>
      </c>
    </row>
    <row r="53" customFormat="false" ht="15" hidden="false" customHeight="false" outlineLevel="0" collapsed="false">
      <c r="A53" s="38" t="n">
        <v>46</v>
      </c>
      <c r="B53" s="38" t="s">
        <v>1327</v>
      </c>
      <c r="C53" s="38" t="s">
        <v>39</v>
      </c>
      <c r="D53" s="38"/>
      <c r="E53" s="38"/>
      <c r="F53" s="47" t="n">
        <v>40066</v>
      </c>
      <c r="G53" s="38" t="s">
        <v>176</v>
      </c>
      <c r="H53" s="38" t="s">
        <v>176</v>
      </c>
      <c r="I53" s="38"/>
      <c r="J53" s="38" t="s">
        <v>43</v>
      </c>
      <c r="K53" s="38" t="s">
        <v>1328</v>
      </c>
      <c r="L53" s="47" t="n">
        <v>40064</v>
      </c>
      <c r="M53" s="47" t="n">
        <v>40428</v>
      </c>
      <c r="N53" s="38" t="n">
        <v>8100</v>
      </c>
      <c r="O53" s="38" t="n">
        <f aca="false">0.07*N53</f>
        <v>567</v>
      </c>
      <c r="P53" s="50" t="s">
        <v>1218</v>
      </c>
    </row>
    <row r="54" customFormat="false" ht="15" hidden="false" customHeight="false" outlineLevel="0" collapsed="false">
      <c r="A54" s="38" t="n">
        <v>47</v>
      </c>
      <c r="B54" s="38" t="s">
        <v>1329</v>
      </c>
      <c r="C54" s="38" t="s">
        <v>47</v>
      </c>
      <c r="D54" s="38"/>
      <c r="E54" s="38" t="s">
        <v>1330</v>
      </c>
      <c r="F54" s="47" t="n">
        <v>40159</v>
      </c>
      <c r="G54" s="38" t="s">
        <v>1331</v>
      </c>
      <c r="H54" s="38" t="s">
        <v>1331</v>
      </c>
      <c r="I54" s="38" t="s">
        <v>51</v>
      </c>
      <c r="J54" s="38" t="s">
        <v>43</v>
      </c>
      <c r="K54" s="38" t="s">
        <v>1332</v>
      </c>
      <c r="L54" s="47" t="n">
        <v>40159</v>
      </c>
      <c r="M54" s="47" t="n">
        <v>40159</v>
      </c>
      <c r="N54" s="38" t="n">
        <v>9936</v>
      </c>
      <c r="O54" s="38" t="n">
        <f aca="false">0.07*N54</f>
        <v>695.52</v>
      </c>
      <c r="P54" s="50" t="s">
        <v>1218</v>
      </c>
    </row>
    <row r="55" customFormat="false" ht="15" hidden="false" customHeight="false" outlineLevel="0" collapsed="false">
      <c r="A55" s="38" t="n">
        <v>48</v>
      </c>
      <c r="B55" s="38" t="s">
        <v>1310</v>
      </c>
      <c r="C55" s="38" t="s">
        <v>47</v>
      </c>
      <c r="D55" s="38"/>
      <c r="E55" s="38"/>
      <c r="F55" s="47" t="n">
        <v>40890</v>
      </c>
      <c r="G55" s="38" t="s">
        <v>1333</v>
      </c>
      <c r="H55" s="38" t="s">
        <v>1334</v>
      </c>
      <c r="I55" s="38" t="s">
        <v>59</v>
      </c>
      <c r="J55" s="38" t="s">
        <v>43</v>
      </c>
      <c r="K55" s="38" t="s">
        <v>1335</v>
      </c>
      <c r="L55" s="47" t="n">
        <v>40890</v>
      </c>
      <c r="M55" s="47" t="n">
        <v>41249</v>
      </c>
      <c r="N55" s="38" t="n">
        <v>598</v>
      </c>
      <c r="O55" s="38" t="n">
        <v>0</v>
      </c>
      <c r="P55" s="50" t="s">
        <v>1218</v>
      </c>
    </row>
    <row r="56" customFormat="false" ht="15" hidden="false" customHeight="false" outlineLevel="0" collapsed="false">
      <c r="A56" s="38" t="n">
        <v>49</v>
      </c>
      <c r="B56" s="38" t="s">
        <v>1336</v>
      </c>
      <c r="C56" s="38" t="s">
        <v>47</v>
      </c>
      <c r="D56" s="38"/>
      <c r="E56" s="38"/>
      <c r="F56" s="47" t="n">
        <v>39667</v>
      </c>
      <c r="G56" s="38" t="s">
        <v>1337</v>
      </c>
      <c r="H56" s="38" t="s">
        <v>1337</v>
      </c>
      <c r="I56" s="38" t="s">
        <v>1338</v>
      </c>
      <c r="J56" s="38" t="s">
        <v>43</v>
      </c>
      <c r="K56" s="38" t="s">
        <v>1339</v>
      </c>
      <c r="L56" s="47" t="n">
        <v>39667</v>
      </c>
      <c r="M56" s="47" t="n">
        <v>40031</v>
      </c>
      <c r="N56" s="38" t="n">
        <v>1630</v>
      </c>
      <c r="O56" s="38" t="n">
        <v>0</v>
      </c>
      <c r="P56" s="50" t="s">
        <v>1218</v>
      </c>
    </row>
    <row r="57" customFormat="false" ht="15" hidden="false" customHeight="false" outlineLevel="0" collapsed="false">
      <c r="A57" s="38" t="n">
        <v>50</v>
      </c>
      <c r="B57" s="38" t="s">
        <v>53</v>
      </c>
      <c r="C57" s="38" t="s">
        <v>47</v>
      </c>
      <c r="D57" s="38"/>
      <c r="E57" s="38"/>
      <c r="F57" s="47" t="n">
        <v>39700</v>
      </c>
      <c r="G57" s="38" t="s">
        <v>187</v>
      </c>
      <c r="H57" s="38" t="s">
        <v>187</v>
      </c>
      <c r="I57" s="38" t="s">
        <v>1340</v>
      </c>
      <c r="J57" s="38" t="s">
        <v>43</v>
      </c>
      <c r="K57" s="38" t="s">
        <v>1341</v>
      </c>
      <c r="L57" s="47" t="n">
        <v>39700</v>
      </c>
      <c r="M57" s="47" t="n">
        <v>40064</v>
      </c>
      <c r="N57" s="38" t="n">
        <v>563</v>
      </c>
      <c r="O57" s="38" t="n">
        <v>0</v>
      </c>
      <c r="P57" s="50" t="s">
        <v>1218</v>
      </c>
    </row>
    <row r="58" customFormat="false" ht="30" hidden="false" customHeight="false" outlineLevel="0" collapsed="false">
      <c r="A58" s="38" t="n">
        <v>51</v>
      </c>
      <c r="B58" s="38" t="s">
        <v>191</v>
      </c>
      <c r="C58" s="38" t="s">
        <v>47</v>
      </c>
      <c r="D58" s="38"/>
      <c r="E58" s="38"/>
      <c r="F58" s="47" t="n">
        <v>39931</v>
      </c>
      <c r="G58" s="38" t="s">
        <v>1342</v>
      </c>
      <c r="H58" s="38" t="s">
        <v>1342</v>
      </c>
      <c r="I58" s="38" t="s">
        <v>62</v>
      </c>
      <c r="J58" s="38" t="s">
        <v>90</v>
      </c>
      <c r="K58" s="38" t="s">
        <v>1343</v>
      </c>
      <c r="L58" s="47" t="n">
        <v>39931</v>
      </c>
      <c r="M58" s="47" t="n">
        <v>40295</v>
      </c>
      <c r="N58" s="38" t="n">
        <v>3900</v>
      </c>
      <c r="O58" s="38" t="n">
        <v>0</v>
      </c>
      <c r="P58" s="50" t="s">
        <v>1227</v>
      </c>
    </row>
    <row r="59" customFormat="false" ht="15" hidden="false" customHeight="false" outlineLevel="0" collapsed="false">
      <c r="A59" s="38" t="n">
        <v>52</v>
      </c>
      <c r="B59" s="38" t="s">
        <v>66</v>
      </c>
      <c r="C59" s="38" t="s">
        <v>47</v>
      </c>
      <c r="D59" s="38"/>
      <c r="E59" s="38"/>
      <c r="F59" s="47" t="n">
        <v>39723</v>
      </c>
      <c r="G59" s="38" t="s">
        <v>1344</v>
      </c>
      <c r="H59" s="38" t="s">
        <v>1344</v>
      </c>
      <c r="I59" s="38" t="s">
        <v>1345</v>
      </c>
      <c r="J59" s="38" t="s">
        <v>43</v>
      </c>
      <c r="K59" s="38" t="s">
        <v>1311</v>
      </c>
      <c r="L59" s="47" t="n">
        <v>39723</v>
      </c>
      <c r="M59" s="47" t="n">
        <v>39723</v>
      </c>
      <c r="N59" s="38" t="n">
        <v>1400</v>
      </c>
      <c r="O59" s="38" t="n">
        <v>0</v>
      </c>
      <c r="P59" s="50" t="s">
        <v>1227</v>
      </c>
    </row>
    <row r="60" customFormat="false" ht="15" hidden="false" customHeight="false" outlineLevel="0" collapsed="false">
      <c r="A60" s="38" t="n">
        <v>53</v>
      </c>
      <c r="B60" s="38" t="s">
        <v>1346</v>
      </c>
      <c r="C60" s="38" t="s">
        <v>47</v>
      </c>
      <c r="D60" s="38"/>
      <c r="E60" s="38"/>
      <c r="F60" s="47" t="n">
        <v>40921</v>
      </c>
      <c r="G60" s="14" t="s">
        <v>1347</v>
      </c>
      <c r="H60" s="14" t="s">
        <v>176</v>
      </c>
      <c r="I60" s="38" t="s">
        <v>59</v>
      </c>
      <c r="J60" s="38" t="s">
        <v>43</v>
      </c>
      <c r="K60" s="38" t="s">
        <v>1348</v>
      </c>
      <c r="L60" s="47" t="n">
        <v>40923</v>
      </c>
      <c r="M60" s="47" t="n">
        <v>41289</v>
      </c>
      <c r="N60" s="38" t="n">
        <v>24331</v>
      </c>
      <c r="O60" s="38" t="n">
        <f aca="false">0.07*N60</f>
        <v>1703.17</v>
      </c>
      <c r="P60" s="53" t="s">
        <v>1218</v>
      </c>
    </row>
    <row r="61" customFormat="false" ht="15" hidden="false" customHeight="false" outlineLevel="0" collapsed="false">
      <c r="A61" s="38" t="n">
        <v>54</v>
      </c>
      <c r="B61" s="38" t="s">
        <v>1349</v>
      </c>
      <c r="C61" s="38" t="s">
        <v>47</v>
      </c>
      <c r="D61" s="38"/>
      <c r="E61" s="38"/>
      <c r="F61" s="47" t="n">
        <v>41695</v>
      </c>
      <c r="G61" s="38" t="s">
        <v>1350</v>
      </c>
      <c r="H61" s="38" t="s">
        <v>1350</v>
      </c>
      <c r="I61" s="38" t="s">
        <v>51</v>
      </c>
      <c r="J61" s="38" t="s">
        <v>43</v>
      </c>
      <c r="K61" s="38" t="s">
        <v>1351</v>
      </c>
      <c r="L61" s="47" t="n">
        <v>41700</v>
      </c>
      <c r="M61" s="47" t="n">
        <v>42065</v>
      </c>
      <c r="N61" s="38" t="n">
        <v>20708</v>
      </c>
      <c r="O61" s="38" t="n">
        <f aca="false">0.07*N61</f>
        <v>1449.56</v>
      </c>
      <c r="P61" s="53" t="s">
        <v>1218</v>
      </c>
    </row>
    <row r="62" customFormat="false" ht="15" hidden="false" customHeight="false" outlineLevel="0" collapsed="false">
      <c r="A62" s="38" t="n">
        <v>55</v>
      </c>
      <c r="B62" s="38" t="s">
        <v>1352</v>
      </c>
      <c r="C62" s="38"/>
      <c r="D62" s="38" t="s">
        <v>1353</v>
      </c>
      <c r="F62" s="47" t="n">
        <v>41774</v>
      </c>
      <c r="G62" s="38" t="s">
        <v>116</v>
      </c>
      <c r="H62" s="38" t="s">
        <v>1354</v>
      </c>
      <c r="I62" s="38" t="s">
        <v>51</v>
      </c>
      <c r="J62" s="38" t="s">
        <v>43</v>
      </c>
      <c r="K62" s="38" t="s">
        <v>1355</v>
      </c>
      <c r="L62" s="47" t="n">
        <v>41779</v>
      </c>
      <c r="M62" s="47" t="n">
        <v>42144</v>
      </c>
      <c r="N62" s="38" t="n">
        <v>8262</v>
      </c>
      <c r="O62" s="38" t="n">
        <f aca="false">0.07*N62</f>
        <v>578.34</v>
      </c>
      <c r="P62" s="53" t="s">
        <v>1218</v>
      </c>
    </row>
    <row r="63" customFormat="false" ht="15" hidden="false" customHeight="false" outlineLevel="0" collapsed="false">
      <c r="A63" s="38" t="n">
        <v>56</v>
      </c>
      <c r="B63" s="38" t="s">
        <v>1356</v>
      </c>
      <c r="C63" s="38"/>
      <c r="D63" s="38" t="s">
        <v>1357</v>
      </c>
      <c r="E63" s="38"/>
      <c r="F63" s="47" t="n">
        <v>41986</v>
      </c>
      <c r="G63" s="38" t="s">
        <v>1358</v>
      </c>
      <c r="H63" s="38" t="s">
        <v>1359</v>
      </c>
      <c r="I63" s="38" t="s">
        <v>1360</v>
      </c>
      <c r="J63" s="38" t="s">
        <v>90</v>
      </c>
      <c r="K63" s="38" t="s">
        <v>1361</v>
      </c>
      <c r="L63" s="47" t="n">
        <v>41986</v>
      </c>
      <c r="M63" s="47" t="n">
        <v>43082</v>
      </c>
      <c r="N63" s="38" t="n">
        <v>67016</v>
      </c>
      <c r="O63" s="38" t="n">
        <f aca="false">0.07*N63</f>
        <v>4691.12</v>
      </c>
      <c r="P63" s="53" t="s">
        <v>1218</v>
      </c>
    </row>
    <row r="64" customFormat="false" ht="45" hidden="false" customHeight="false" outlineLevel="0" collapsed="false">
      <c r="A64" s="38" t="n">
        <v>57</v>
      </c>
      <c r="B64" s="38" t="s">
        <v>1362</v>
      </c>
      <c r="C64" s="38"/>
      <c r="D64" s="38" t="s">
        <v>1363</v>
      </c>
      <c r="E64" s="38"/>
      <c r="F64" s="47" t="n">
        <v>41986</v>
      </c>
      <c r="G64" s="38" t="s">
        <v>1358</v>
      </c>
      <c r="H64" s="38" t="s">
        <v>1359</v>
      </c>
      <c r="I64" s="38" t="s">
        <v>1360</v>
      </c>
      <c r="J64" s="38" t="s">
        <v>90</v>
      </c>
      <c r="K64" s="38" t="s">
        <v>1361</v>
      </c>
      <c r="L64" s="47" t="n">
        <v>41986</v>
      </c>
      <c r="M64" s="47" t="n">
        <v>43082</v>
      </c>
      <c r="N64" s="38" t="n">
        <v>27990</v>
      </c>
      <c r="O64" s="38" t="n">
        <f aca="false">0.07*N64</f>
        <v>1959.3</v>
      </c>
      <c r="P64" s="53" t="s">
        <v>1218</v>
      </c>
    </row>
    <row r="65" customFormat="false" ht="30" hidden="false" customHeight="false" outlineLevel="0" collapsed="false">
      <c r="A65" s="38" t="n">
        <v>58</v>
      </c>
      <c r="B65" s="38" t="s">
        <v>1364</v>
      </c>
      <c r="C65" s="38"/>
      <c r="D65" s="38" t="s">
        <v>1365</v>
      </c>
      <c r="E65" s="38"/>
      <c r="F65" s="47" t="n">
        <v>41986</v>
      </c>
      <c r="G65" s="38" t="s">
        <v>1358</v>
      </c>
      <c r="H65" s="38" t="s">
        <v>1359</v>
      </c>
      <c r="I65" s="38" t="s">
        <v>1360</v>
      </c>
      <c r="J65" s="38" t="s">
        <v>90</v>
      </c>
      <c r="K65" s="38" t="s">
        <v>1361</v>
      </c>
      <c r="L65" s="47" t="n">
        <v>41986</v>
      </c>
      <c r="M65" s="47" t="n">
        <v>43082</v>
      </c>
      <c r="N65" s="38" t="n">
        <v>5568</v>
      </c>
      <c r="O65" s="38" t="n">
        <f aca="false">0.07*N65</f>
        <v>389.76</v>
      </c>
      <c r="P65" s="53" t="s">
        <v>1218</v>
      </c>
    </row>
    <row r="66" customFormat="false" ht="30" hidden="false" customHeight="false" outlineLevel="0" collapsed="false">
      <c r="A66" s="38" t="n">
        <v>59</v>
      </c>
      <c r="B66" s="38" t="s">
        <v>1366</v>
      </c>
      <c r="C66" s="38"/>
      <c r="D66" s="38" t="s">
        <v>1367</v>
      </c>
      <c r="E66" s="38"/>
      <c r="F66" s="47" t="n">
        <v>41986</v>
      </c>
      <c r="G66" s="38" t="s">
        <v>1358</v>
      </c>
      <c r="H66" s="38" t="s">
        <v>1359</v>
      </c>
      <c r="I66" s="38" t="s">
        <v>1360</v>
      </c>
      <c r="J66" s="38" t="s">
        <v>90</v>
      </c>
      <c r="K66" s="38" t="s">
        <v>1361</v>
      </c>
      <c r="L66" s="47" t="n">
        <v>41986</v>
      </c>
      <c r="M66" s="47" t="n">
        <v>43082</v>
      </c>
      <c r="N66" s="38" t="n">
        <v>31311</v>
      </c>
      <c r="O66" s="38" t="n">
        <f aca="false">0.07*N66</f>
        <v>2191.77</v>
      </c>
      <c r="P66" s="53" t="s">
        <v>1218</v>
      </c>
    </row>
    <row r="67" customFormat="false" ht="15" hidden="false" customHeight="false" outlineLevel="0" collapsed="false">
      <c r="A67" s="38" t="n">
        <v>60</v>
      </c>
      <c r="B67" s="38" t="s">
        <v>1368</v>
      </c>
      <c r="C67" s="38"/>
      <c r="D67" s="38" t="s">
        <v>1369</v>
      </c>
      <c r="E67" s="38"/>
      <c r="F67" s="47" t="n">
        <v>41986</v>
      </c>
      <c r="G67" s="38" t="s">
        <v>1358</v>
      </c>
      <c r="H67" s="38" t="s">
        <v>1359</v>
      </c>
      <c r="I67" s="38" t="s">
        <v>1360</v>
      </c>
      <c r="J67" s="38" t="s">
        <v>90</v>
      </c>
      <c r="K67" s="38" t="s">
        <v>1361</v>
      </c>
      <c r="L67" s="47" t="n">
        <v>41986</v>
      </c>
      <c r="M67" s="47" t="n">
        <v>43082</v>
      </c>
      <c r="N67" s="38" t="n">
        <v>6130</v>
      </c>
      <c r="O67" s="38" t="n">
        <f aca="false">0.07*N67</f>
        <v>429.1</v>
      </c>
      <c r="P67" s="53" t="s">
        <v>1218</v>
      </c>
    </row>
    <row r="68" customFormat="false" ht="15" hidden="false" customHeight="false" outlineLevel="0" collapsed="false">
      <c r="A68" s="38" t="n">
        <v>61</v>
      </c>
      <c r="B68" s="38" t="s">
        <v>1370</v>
      </c>
      <c r="C68" s="38"/>
      <c r="D68" s="38"/>
      <c r="E68" s="38"/>
      <c r="F68" s="47" t="n">
        <v>41986</v>
      </c>
      <c r="G68" s="38" t="s">
        <v>1358</v>
      </c>
      <c r="H68" s="38" t="s">
        <v>1359</v>
      </c>
      <c r="I68" s="38" t="s">
        <v>1360</v>
      </c>
      <c r="J68" s="38" t="s">
        <v>90</v>
      </c>
      <c r="K68" s="38" t="s">
        <v>1361</v>
      </c>
      <c r="L68" s="47" t="n">
        <v>41986</v>
      </c>
      <c r="M68" s="47" t="n">
        <v>43082</v>
      </c>
      <c r="N68" s="38" t="n">
        <v>2755</v>
      </c>
      <c r="O68" s="38" t="n">
        <f aca="false">0.07*N68</f>
        <v>192.85</v>
      </c>
      <c r="P68" s="53" t="s">
        <v>1218</v>
      </c>
    </row>
    <row r="69" customFormat="false" ht="15" hidden="false" customHeight="false" outlineLevel="0" collapsed="false">
      <c r="A69" s="38" t="n">
        <v>62</v>
      </c>
      <c r="B69" s="38" t="s">
        <v>1371</v>
      </c>
      <c r="C69" s="38"/>
      <c r="D69" s="38"/>
      <c r="E69" s="38"/>
      <c r="F69" s="47" t="n">
        <v>41986</v>
      </c>
      <c r="G69" s="38" t="s">
        <v>1358</v>
      </c>
      <c r="H69" s="38" t="s">
        <v>1359</v>
      </c>
      <c r="I69" s="38" t="s">
        <v>1360</v>
      </c>
      <c r="J69" s="38" t="s">
        <v>90</v>
      </c>
      <c r="K69" s="38" t="s">
        <v>1361</v>
      </c>
      <c r="L69" s="47" t="n">
        <v>41986</v>
      </c>
      <c r="M69" s="47" t="n">
        <v>43082</v>
      </c>
      <c r="N69" s="38" t="n">
        <v>24619</v>
      </c>
      <c r="O69" s="38" t="n">
        <f aca="false">0.07*N69</f>
        <v>1723.33</v>
      </c>
      <c r="P69" s="53" t="s">
        <v>1218</v>
      </c>
    </row>
    <row r="70" customFormat="false" ht="15" hidden="false" customHeight="false" outlineLevel="0" collapsed="false">
      <c r="A70" s="38" t="n">
        <v>63</v>
      </c>
      <c r="B70" s="38" t="s">
        <v>1372</v>
      </c>
      <c r="C70" s="38"/>
      <c r="D70" s="52" t="n">
        <v>709</v>
      </c>
      <c r="E70" s="38"/>
      <c r="F70" s="47" t="n">
        <v>41991</v>
      </c>
      <c r="G70" s="38" t="s">
        <v>1373</v>
      </c>
      <c r="H70" s="38" t="s">
        <v>1373</v>
      </c>
      <c r="I70" s="38" t="s">
        <v>1360</v>
      </c>
      <c r="J70" s="38" t="s">
        <v>90</v>
      </c>
      <c r="K70" s="38" t="s">
        <v>1361</v>
      </c>
      <c r="L70" s="47" t="n">
        <v>41991</v>
      </c>
      <c r="M70" s="47" t="n">
        <v>42722</v>
      </c>
      <c r="N70" s="38"/>
      <c r="O70" s="38" t="n">
        <f aca="false">0.07*N70</f>
        <v>0</v>
      </c>
      <c r="P70" s="53" t="s">
        <v>1218</v>
      </c>
    </row>
    <row r="71" customFormat="false" ht="30" hidden="false" customHeight="false" outlineLevel="0" collapsed="false">
      <c r="A71" s="38" t="n">
        <v>64</v>
      </c>
      <c r="B71" s="38" t="s">
        <v>1374</v>
      </c>
      <c r="C71" s="38"/>
      <c r="D71" s="52" t="n">
        <v>100</v>
      </c>
      <c r="E71" s="38"/>
      <c r="F71" s="47" t="n">
        <v>41991</v>
      </c>
      <c r="G71" s="38" t="s">
        <v>1373</v>
      </c>
      <c r="H71" s="38" t="s">
        <v>1373</v>
      </c>
      <c r="I71" s="38" t="s">
        <v>1360</v>
      </c>
      <c r="J71" s="38" t="s">
        <v>90</v>
      </c>
      <c r="K71" s="38" t="s">
        <v>1361</v>
      </c>
      <c r="L71" s="47" t="n">
        <v>41991</v>
      </c>
      <c r="M71" s="47" t="n">
        <v>42722</v>
      </c>
      <c r="N71" s="38"/>
      <c r="O71" s="38" t="n">
        <f aca="false">0.07*N71</f>
        <v>0</v>
      </c>
      <c r="P71" s="53" t="s">
        <v>1218</v>
      </c>
    </row>
    <row r="72" customFormat="false" ht="15" hidden="false" customHeight="false" outlineLevel="0" collapsed="false">
      <c r="A72" s="38" t="n">
        <v>65</v>
      </c>
      <c r="B72" s="38" t="s">
        <v>1375</v>
      </c>
      <c r="C72" s="38"/>
      <c r="D72" s="38"/>
      <c r="E72" s="38"/>
      <c r="F72" s="47" t="n">
        <v>41909</v>
      </c>
      <c r="G72" s="38" t="s">
        <v>1376</v>
      </c>
      <c r="H72" s="38" t="s">
        <v>176</v>
      </c>
      <c r="I72" s="38" t="s">
        <v>51</v>
      </c>
      <c r="J72" s="38" t="s">
        <v>43</v>
      </c>
      <c r="K72" s="38" t="s">
        <v>1377</v>
      </c>
      <c r="L72" s="47" t="n">
        <v>41909</v>
      </c>
      <c r="M72" s="47" t="n">
        <v>42274</v>
      </c>
      <c r="N72" s="38" t="n">
        <v>9700</v>
      </c>
      <c r="O72" s="38" t="n">
        <f aca="false">0.07*N72</f>
        <v>679</v>
      </c>
      <c r="P72" s="53" t="s">
        <v>1218</v>
      </c>
    </row>
    <row r="73" customFormat="false" ht="15" hidden="false" customHeight="false" outlineLevel="0" collapsed="false">
      <c r="A73" s="38" t="n">
        <v>66</v>
      </c>
      <c r="B73" s="38" t="s">
        <v>281</v>
      </c>
      <c r="C73" s="38"/>
      <c r="D73" s="38" t="s">
        <v>1378</v>
      </c>
      <c r="E73" s="38"/>
      <c r="F73" s="47" t="n">
        <v>41897</v>
      </c>
      <c r="G73" s="38" t="s">
        <v>1376</v>
      </c>
      <c r="H73" s="38" t="s">
        <v>176</v>
      </c>
      <c r="I73" s="38" t="s">
        <v>1379</v>
      </c>
      <c r="J73" s="38" t="s">
        <v>43</v>
      </c>
      <c r="K73" s="38" t="s">
        <v>1380</v>
      </c>
      <c r="L73" s="47" t="n">
        <v>41897</v>
      </c>
      <c r="M73" s="47" t="n">
        <v>42262</v>
      </c>
      <c r="N73" s="38" t="n">
        <v>32200</v>
      </c>
      <c r="O73" s="38" t="n">
        <f aca="false">0.07*N73</f>
        <v>2254</v>
      </c>
      <c r="P73" s="53" t="s">
        <v>1218</v>
      </c>
    </row>
    <row r="74" customFormat="false" ht="15" hidden="false" customHeight="false" outlineLevel="0" collapsed="false">
      <c r="A74" s="38" t="n">
        <v>67</v>
      </c>
      <c r="B74" s="38" t="s">
        <v>1381</v>
      </c>
      <c r="C74" s="38"/>
      <c r="D74" s="38" t="s">
        <v>144</v>
      </c>
      <c r="E74" s="38"/>
      <c r="F74" s="47" t="n">
        <v>41897</v>
      </c>
      <c r="G74" s="38" t="s">
        <v>1382</v>
      </c>
      <c r="H74" s="38" t="s">
        <v>176</v>
      </c>
      <c r="I74" s="38" t="s">
        <v>1379</v>
      </c>
      <c r="J74" s="38" t="s">
        <v>90</v>
      </c>
      <c r="K74" s="38" t="s">
        <v>1383</v>
      </c>
      <c r="L74" s="47" t="n">
        <v>41897</v>
      </c>
      <c r="M74" s="47" t="n">
        <v>42262</v>
      </c>
      <c r="N74" s="38" t="n">
        <v>1626</v>
      </c>
      <c r="O74" s="38" t="n">
        <f aca="false">0.07*N74</f>
        <v>113.82</v>
      </c>
      <c r="P74" s="53" t="s">
        <v>1218</v>
      </c>
    </row>
    <row r="75" customFormat="false" ht="30" hidden="false" customHeight="false" outlineLevel="0" collapsed="false">
      <c r="A75" s="38" t="n">
        <v>68</v>
      </c>
      <c r="B75" s="38" t="s">
        <v>1384</v>
      </c>
      <c r="C75" s="38"/>
      <c r="D75" s="38" t="s">
        <v>1385</v>
      </c>
      <c r="E75" s="38"/>
      <c r="F75" s="47" t="n">
        <v>41897</v>
      </c>
      <c r="G75" s="38" t="s">
        <v>1382</v>
      </c>
      <c r="H75" s="38" t="s">
        <v>176</v>
      </c>
      <c r="I75" s="38" t="s">
        <v>1379</v>
      </c>
      <c r="J75" s="38" t="s">
        <v>90</v>
      </c>
      <c r="K75" s="38" t="s">
        <v>1383</v>
      </c>
      <c r="L75" s="47" t="n">
        <v>41897</v>
      </c>
      <c r="M75" s="47" t="n">
        <v>42262</v>
      </c>
      <c r="N75" s="38" t="n">
        <v>390</v>
      </c>
      <c r="O75" s="38" t="n">
        <f aca="false">0.07*N75</f>
        <v>27.3</v>
      </c>
      <c r="P75" s="53" t="s">
        <v>1218</v>
      </c>
    </row>
    <row r="76" customFormat="false" ht="15" hidden="false" customHeight="false" outlineLevel="0" collapsed="false">
      <c r="A76" s="38" t="n">
        <v>69</v>
      </c>
      <c r="B76" s="38" t="s">
        <v>1386</v>
      </c>
      <c r="C76" s="38"/>
      <c r="D76" s="52" t="s">
        <v>1387</v>
      </c>
      <c r="E76" s="38"/>
      <c r="F76" s="47" t="n">
        <v>42004</v>
      </c>
      <c r="G76" s="38" t="s">
        <v>1388</v>
      </c>
      <c r="H76" s="38" t="s">
        <v>1388</v>
      </c>
      <c r="I76" s="38" t="s">
        <v>1379</v>
      </c>
      <c r="J76" s="38" t="s">
        <v>90</v>
      </c>
      <c r="K76" s="38" t="s">
        <v>1389</v>
      </c>
      <c r="L76" s="47" t="n">
        <v>42004</v>
      </c>
      <c r="M76" s="47" t="n">
        <v>42369</v>
      </c>
      <c r="N76" s="38" t="n">
        <v>19750</v>
      </c>
      <c r="O76" s="38" t="n">
        <f aca="false">0.07*N76</f>
        <v>1382.5</v>
      </c>
      <c r="P76" s="53" t="s">
        <v>1218</v>
      </c>
    </row>
    <row r="77" customFormat="false" ht="15" hidden="false" customHeight="false" outlineLevel="0" collapsed="false">
      <c r="A77" s="38" t="n">
        <v>70</v>
      </c>
      <c r="B77" s="38" t="s">
        <v>1390</v>
      </c>
      <c r="C77" s="38"/>
      <c r="D77" s="38" t="s">
        <v>1391</v>
      </c>
      <c r="E77" s="38"/>
      <c r="F77" s="47" t="n">
        <v>42038</v>
      </c>
      <c r="G77" s="38" t="s">
        <v>1392</v>
      </c>
      <c r="H77" s="38" t="s">
        <v>1237</v>
      </c>
      <c r="I77" s="38" t="s">
        <v>1379</v>
      </c>
      <c r="J77" s="38" t="s">
        <v>90</v>
      </c>
      <c r="K77" s="38" t="s">
        <v>1393</v>
      </c>
      <c r="L77" s="47" t="n">
        <v>42038</v>
      </c>
      <c r="M77" s="47" t="n">
        <v>42403</v>
      </c>
      <c r="N77" s="38" t="n">
        <v>28300</v>
      </c>
      <c r="O77" s="38" t="n">
        <f aca="false">0.07*N77</f>
        <v>1981</v>
      </c>
      <c r="P77" s="53" t="s">
        <v>1218</v>
      </c>
    </row>
    <row r="78" customFormat="false" ht="15" hidden="false" customHeight="false" outlineLevel="0" collapsed="false">
      <c r="N78" s="0" t="n">
        <f aca="false">SUM(N9:N77)</f>
        <v>2372328</v>
      </c>
      <c r="O78" s="48" t="n">
        <f aca="false">SUM(O9:O77)</f>
        <v>163500.82</v>
      </c>
    </row>
  </sheetData>
  <autoFilter ref="A8:P79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K101" activeCellId="0" sqref="K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20.13"/>
    <col collapsed="false" customWidth="true" hidden="false" outlineLevel="0" max="5" min="5" style="0" width="22.85"/>
    <col collapsed="false" customWidth="true" hidden="false" outlineLevel="0" max="6" min="6" style="54" width="14.7"/>
    <col collapsed="false" customWidth="true" hidden="false" outlineLevel="0" max="7" min="7" style="0" width="35.7"/>
    <col collapsed="false" customWidth="true" hidden="false" outlineLevel="0" max="8" min="8" style="0" width="36.56"/>
    <col collapsed="false" customWidth="true" hidden="false" outlineLevel="0" max="9" min="9" style="0" width="28.99"/>
    <col collapsed="false" customWidth="true" hidden="false" outlineLevel="0" max="10" min="10" style="0" width="15.85"/>
    <col collapsed="false" customWidth="true" hidden="false" outlineLevel="0" max="11" min="11" style="0" width="36.42"/>
    <col collapsed="false" customWidth="true" hidden="false" outlineLevel="0" max="12" min="12" style="0" width="12.42"/>
    <col collapsed="false" customWidth="true" hidden="false" outlineLevel="0" max="13" min="13" style="0" width="12.85"/>
    <col collapsed="false" customWidth="true" hidden="false" outlineLevel="0" max="15" min="14" style="0" width="10.85"/>
    <col collapsed="false" customWidth="true" hidden="false" outlineLevel="0" max="16" min="16" style="54" width="15.41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4" customFormat="true" ht="15" hidden="false" customHeight="true" outlineLevel="0" collapsed="false">
      <c r="A4" s="49" t="s">
        <v>13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</row>
    <row r="5" s="14" customFormat="true" ht="15" hidden="false" customHeight="true" outlineLevel="0" collapsed="false">
      <c r="A5" s="49" t="s">
        <v>13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s="14" customFormat="true" ht="15" hidden="false" customHeight="true" outlineLevel="0" collapsed="false">
      <c r="A6" s="49" t="s">
        <v>1394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55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55" t="s">
        <v>1052</v>
      </c>
    </row>
    <row r="9" customFormat="false" ht="45" hidden="false" customHeight="false" outlineLevel="0" collapsed="false">
      <c r="A9" s="38" t="n">
        <v>1</v>
      </c>
      <c r="B9" s="38" t="s">
        <v>114</v>
      </c>
      <c r="C9" s="38" t="s">
        <v>47</v>
      </c>
      <c r="D9" s="38" t="s">
        <v>1395</v>
      </c>
      <c r="E9" s="38"/>
      <c r="F9" s="56" t="n">
        <v>41794</v>
      </c>
      <c r="G9" s="38" t="s">
        <v>1396</v>
      </c>
      <c r="H9" s="38" t="s">
        <v>1397</v>
      </c>
      <c r="I9" s="38" t="s">
        <v>1398</v>
      </c>
      <c r="J9" s="38" t="s">
        <v>43</v>
      </c>
      <c r="K9" s="38" t="s">
        <v>1399</v>
      </c>
      <c r="L9" s="47" t="n">
        <v>41796</v>
      </c>
      <c r="M9" s="47" t="n">
        <v>42870</v>
      </c>
      <c r="N9" s="38" t="n">
        <v>8427</v>
      </c>
      <c r="O9" s="38" t="n">
        <f aca="false">0.07*N9</f>
        <v>589.89</v>
      </c>
      <c r="P9" s="57" t="s">
        <v>1400</v>
      </c>
    </row>
    <row r="10" customFormat="false" ht="15" hidden="false" customHeight="false" outlineLevel="0" collapsed="false">
      <c r="A10" s="38" t="n">
        <v>2</v>
      </c>
      <c r="B10" s="38" t="s">
        <v>137</v>
      </c>
      <c r="C10" s="38" t="s">
        <v>39</v>
      </c>
      <c r="D10" s="38" t="s">
        <v>1401</v>
      </c>
      <c r="E10" s="38" t="s">
        <v>1402</v>
      </c>
      <c r="F10" s="56" t="n">
        <v>41723</v>
      </c>
      <c r="G10" s="38" t="s">
        <v>1403</v>
      </c>
      <c r="H10" s="38" t="s">
        <v>1404</v>
      </c>
      <c r="I10" s="38" t="s">
        <v>1398</v>
      </c>
      <c r="J10" s="38" t="s">
        <v>43</v>
      </c>
      <c r="K10" s="38" t="s">
        <v>1405</v>
      </c>
      <c r="L10" s="47" t="n">
        <v>41723</v>
      </c>
      <c r="M10" s="47" t="n">
        <v>42819</v>
      </c>
      <c r="N10" s="38" t="n">
        <v>50343</v>
      </c>
      <c r="O10" s="38" t="n">
        <f aca="false">0.07*N10</f>
        <v>3524.01</v>
      </c>
      <c r="P10" s="57" t="s">
        <v>1400</v>
      </c>
    </row>
    <row r="11" customFormat="false" ht="30" hidden="false" customHeight="false" outlineLevel="0" collapsed="false">
      <c r="A11" s="38" t="n">
        <v>3</v>
      </c>
      <c r="B11" s="38" t="s">
        <v>1278</v>
      </c>
      <c r="C11" s="38" t="s">
        <v>39</v>
      </c>
      <c r="D11" s="38" t="s">
        <v>1406</v>
      </c>
      <c r="E11" s="38" t="s">
        <v>1407</v>
      </c>
      <c r="F11" s="56" t="n">
        <v>41243</v>
      </c>
      <c r="G11" s="38" t="s">
        <v>1408</v>
      </c>
      <c r="H11" s="38" t="s">
        <v>1409</v>
      </c>
      <c r="I11" s="38" t="s">
        <v>1410</v>
      </c>
      <c r="J11" s="38" t="s">
        <v>129</v>
      </c>
      <c r="K11" s="38" t="s">
        <v>1411</v>
      </c>
      <c r="L11" s="38"/>
      <c r="M11" s="38"/>
      <c r="N11" s="38" t="n">
        <v>56100</v>
      </c>
      <c r="O11" s="38" t="n">
        <f aca="false">0.07*N11</f>
        <v>3927</v>
      </c>
      <c r="P11" s="57" t="s">
        <v>1400</v>
      </c>
    </row>
    <row r="12" customFormat="false" ht="15" hidden="false" customHeight="false" outlineLevel="0" collapsed="false">
      <c r="A12" s="38" t="n">
        <v>4</v>
      </c>
      <c r="B12" s="38" t="s">
        <v>535</v>
      </c>
      <c r="C12" s="38" t="s">
        <v>412</v>
      </c>
      <c r="D12" s="38" t="s">
        <v>1412</v>
      </c>
      <c r="E12" s="38" t="s">
        <v>1413</v>
      </c>
      <c r="F12" s="56" t="n">
        <v>41687</v>
      </c>
      <c r="G12" s="38" t="s">
        <v>1414</v>
      </c>
      <c r="H12" s="38" t="s">
        <v>1415</v>
      </c>
      <c r="I12" s="38" t="s">
        <v>1398</v>
      </c>
      <c r="J12" s="38" t="s">
        <v>56</v>
      </c>
      <c r="K12" s="38" t="s">
        <v>1416</v>
      </c>
      <c r="L12" s="47" t="n">
        <v>41691</v>
      </c>
      <c r="M12" s="47" t="n">
        <v>42786</v>
      </c>
      <c r="N12" s="38" t="n">
        <v>396878</v>
      </c>
      <c r="O12" s="38" t="n">
        <f aca="false">0.07*N12</f>
        <v>27781.46</v>
      </c>
      <c r="P12" s="57" t="s">
        <v>1400</v>
      </c>
    </row>
    <row r="13" customFormat="false" ht="30" hidden="false" customHeight="false" outlineLevel="0" collapsed="false">
      <c r="A13" s="38" t="n">
        <v>5</v>
      </c>
      <c r="B13" s="38" t="s">
        <v>235</v>
      </c>
      <c r="C13" s="38" t="s">
        <v>39</v>
      </c>
      <c r="D13" s="38" t="s">
        <v>1417</v>
      </c>
      <c r="E13" s="38" t="s">
        <v>1418</v>
      </c>
      <c r="F13" s="56" t="n">
        <v>41338</v>
      </c>
      <c r="G13" s="38" t="s">
        <v>1419</v>
      </c>
      <c r="H13" s="38" t="s">
        <v>1420</v>
      </c>
      <c r="I13" s="38" t="s">
        <v>1421</v>
      </c>
      <c r="J13" s="38" t="s">
        <v>43</v>
      </c>
      <c r="K13" s="38" t="s">
        <v>1422</v>
      </c>
      <c r="L13" s="47" t="n">
        <v>41409</v>
      </c>
      <c r="M13" s="47" t="n">
        <v>41696</v>
      </c>
      <c r="N13" s="38" t="n">
        <v>57120</v>
      </c>
      <c r="O13" s="38" t="n">
        <f aca="false">0.07*N13</f>
        <v>3998.4</v>
      </c>
      <c r="P13" s="57" t="s">
        <v>1400</v>
      </c>
    </row>
    <row r="14" customFormat="false" ht="15" hidden="false" customHeight="false" outlineLevel="0" collapsed="false">
      <c r="A14" s="38" t="n">
        <v>6</v>
      </c>
      <c r="B14" s="38" t="s">
        <v>260</v>
      </c>
      <c r="C14" s="38" t="s">
        <v>47</v>
      </c>
      <c r="D14" s="38"/>
      <c r="E14" s="38"/>
      <c r="F14" s="57"/>
      <c r="G14" s="38"/>
      <c r="H14" s="38"/>
      <c r="I14" s="38" t="s">
        <v>62</v>
      </c>
      <c r="J14" s="38"/>
      <c r="K14" s="38"/>
      <c r="L14" s="38"/>
      <c r="M14" s="38"/>
      <c r="N14" s="38" t="n">
        <v>6000</v>
      </c>
      <c r="O14" s="38" t="n">
        <v>0</v>
      </c>
      <c r="P14" s="57" t="s">
        <v>1400</v>
      </c>
    </row>
    <row r="15" customFormat="false" ht="15" hidden="false" customHeight="false" outlineLevel="0" collapsed="false">
      <c r="A15" s="38" t="n">
        <v>7</v>
      </c>
      <c r="B15" s="38" t="s">
        <v>157</v>
      </c>
      <c r="C15" s="38" t="s">
        <v>47</v>
      </c>
      <c r="D15" s="38"/>
      <c r="E15" s="38"/>
      <c r="F15" s="56" t="n">
        <v>40034</v>
      </c>
      <c r="G15" s="38" t="s">
        <v>1423</v>
      </c>
      <c r="H15" s="38"/>
      <c r="I15" s="38" t="s">
        <v>62</v>
      </c>
      <c r="J15" s="38" t="s">
        <v>56</v>
      </c>
      <c r="K15" s="38"/>
      <c r="L15" s="38"/>
      <c r="M15" s="38"/>
      <c r="N15" s="38" t="n">
        <v>10200</v>
      </c>
      <c r="O15" s="38" t="n">
        <v>0</v>
      </c>
      <c r="P15" s="57" t="s">
        <v>1400</v>
      </c>
    </row>
    <row r="16" customFormat="false" ht="15" hidden="false" customHeight="false" outlineLevel="0" collapsed="false">
      <c r="A16" s="38" t="n">
        <v>8</v>
      </c>
      <c r="B16" s="38" t="s">
        <v>157</v>
      </c>
      <c r="C16" s="38" t="s">
        <v>47</v>
      </c>
      <c r="D16" s="38"/>
      <c r="E16" s="38"/>
      <c r="F16" s="56" t="n">
        <v>40034</v>
      </c>
      <c r="G16" s="38" t="s">
        <v>1423</v>
      </c>
      <c r="H16" s="38"/>
      <c r="I16" s="38" t="s">
        <v>62</v>
      </c>
      <c r="J16" s="38" t="s">
        <v>56</v>
      </c>
      <c r="K16" s="38"/>
      <c r="L16" s="38"/>
      <c r="M16" s="38"/>
      <c r="N16" s="38" t="n">
        <v>10200</v>
      </c>
      <c r="O16" s="38" t="n">
        <v>0</v>
      </c>
      <c r="P16" s="57" t="s">
        <v>1400</v>
      </c>
    </row>
    <row r="17" customFormat="false" ht="15" hidden="false" customHeight="false" outlineLevel="0" collapsed="false">
      <c r="A17" s="38" t="n">
        <v>9</v>
      </c>
      <c r="B17" s="38" t="s">
        <v>160</v>
      </c>
      <c r="C17" s="38" t="s">
        <v>47</v>
      </c>
      <c r="D17" s="38"/>
      <c r="E17" s="38"/>
      <c r="F17" s="57" t="s">
        <v>1424</v>
      </c>
      <c r="G17" s="38" t="s">
        <v>1425</v>
      </c>
      <c r="H17" s="38"/>
      <c r="I17" s="38" t="s">
        <v>1426</v>
      </c>
      <c r="J17" s="38" t="s">
        <v>56</v>
      </c>
      <c r="K17" s="38"/>
      <c r="L17" s="38"/>
      <c r="M17" s="38"/>
      <c r="N17" s="38" t="n">
        <v>18269</v>
      </c>
      <c r="O17" s="38" t="n">
        <f aca="false">0.07*N17</f>
        <v>1278.83</v>
      </c>
      <c r="P17" s="57" t="s">
        <v>1400</v>
      </c>
    </row>
    <row r="18" customFormat="false" ht="15" hidden="false" customHeight="false" outlineLevel="0" collapsed="false">
      <c r="A18" s="38" t="n">
        <v>10</v>
      </c>
      <c r="B18" s="38" t="s">
        <v>53</v>
      </c>
      <c r="C18" s="38" t="s">
        <v>47</v>
      </c>
      <c r="D18" s="38"/>
      <c r="E18" s="38"/>
      <c r="F18" s="57"/>
      <c r="G18" s="38" t="s">
        <v>1427</v>
      </c>
      <c r="H18" s="38"/>
      <c r="I18" s="38" t="s">
        <v>55</v>
      </c>
      <c r="J18" s="38" t="s">
        <v>56</v>
      </c>
      <c r="K18" s="38"/>
      <c r="L18" s="38"/>
      <c r="M18" s="38"/>
      <c r="N18" s="38" t="n">
        <v>627</v>
      </c>
      <c r="O18" s="38" t="n">
        <v>0</v>
      </c>
      <c r="P18" s="57" t="s">
        <v>1400</v>
      </c>
    </row>
    <row r="19" customFormat="false" ht="15" hidden="false" customHeight="false" outlineLevel="0" collapsed="false">
      <c r="A19" s="38" t="n">
        <v>11</v>
      </c>
      <c r="B19" s="38" t="s">
        <v>1166</v>
      </c>
      <c r="C19" s="38" t="s">
        <v>39</v>
      </c>
      <c r="D19" s="38"/>
      <c r="E19" s="38"/>
      <c r="F19" s="57"/>
      <c r="G19" s="38"/>
      <c r="H19" s="38"/>
      <c r="I19" s="38" t="s">
        <v>1428</v>
      </c>
      <c r="J19" s="38"/>
      <c r="K19" s="38"/>
      <c r="L19" s="38"/>
      <c r="M19" s="38"/>
      <c r="N19" s="38" t="n">
        <v>118669</v>
      </c>
      <c r="O19" s="38" t="n">
        <f aca="false">0.07*N19</f>
        <v>8306.83</v>
      </c>
      <c r="P19" s="57" t="s">
        <v>1400</v>
      </c>
    </row>
    <row r="20" customFormat="false" ht="15" hidden="false" customHeight="false" outlineLevel="0" collapsed="false">
      <c r="A20" s="38" t="n">
        <v>12</v>
      </c>
      <c r="B20" s="38" t="s">
        <v>512</v>
      </c>
      <c r="C20" s="38" t="s">
        <v>47</v>
      </c>
      <c r="D20" s="38"/>
      <c r="E20" s="38"/>
      <c r="F20" s="57"/>
      <c r="G20" s="38"/>
      <c r="H20" s="38"/>
      <c r="I20" s="38" t="s">
        <v>55</v>
      </c>
      <c r="J20" s="38"/>
      <c r="K20" s="38"/>
      <c r="L20" s="38"/>
      <c r="M20" s="38"/>
      <c r="N20" s="38" t="n">
        <v>4750</v>
      </c>
      <c r="O20" s="38" t="n">
        <v>0</v>
      </c>
      <c r="P20" s="57" t="s">
        <v>1400</v>
      </c>
    </row>
    <row r="21" customFormat="false" ht="15" hidden="false" customHeight="false" outlineLevel="0" collapsed="false">
      <c r="A21" s="38" t="n">
        <v>13</v>
      </c>
      <c r="B21" s="38" t="s">
        <v>164</v>
      </c>
      <c r="C21" s="38" t="s">
        <v>47</v>
      </c>
      <c r="D21" s="38"/>
      <c r="E21" s="38"/>
      <c r="F21" s="57"/>
      <c r="G21" s="38"/>
      <c r="H21" s="38"/>
      <c r="I21" s="38" t="s">
        <v>62</v>
      </c>
      <c r="J21" s="38"/>
      <c r="K21" s="38"/>
      <c r="L21" s="38"/>
      <c r="M21" s="38"/>
      <c r="N21" s="38" t="n">
        <v>0</v>
      </c>
      <c r="O21" s="38" t="n">
        <f aca="false">0.07*N21</f>
        <v>0</v>
      </c>
      <c r="P21" s="57" t="s">
        <v>1400</v>
      </c>
    </row>
    <row r="22" customFormat="false" ht="15" hidden="false" customHeight="false" outlineLevel="0" collapsed="false">
      <c r="A22" s="38" t="n">
        <v>14</v>
      </c>
      <c r="B22" s="38" t="s">
        <v>1168</v>
      </c>
      <c r="C22" s="38" t="s">
        <v>58</v>
      </c>
      <c r="D22" s="38" t="s">
        <v>1429</v>
      </c>
      <c r="E22" s="38"/>
      <c r="F22" s="57"/>
      <c r="G22" s="38" t="s">
        <v>1430</v>
      </c>
      <c r="H22" s="38"/>
      <c r="I22" s="38" t="s">
        <v>118</v>
      </c>
      <c r="J22" s="38" t="s">
        <v>90</v>
      </c>
      <c r="K22" s="38"/>
      <c r="L22" s="38"/>
      <c r="M22" s="38"/>
      <c r="N22" s="38" t="n">
        <v>228633</v>
      </c>
      <c r="O22" s="38" t="n">
        <v>0</v>
      </c>
      <c r="P22" s="57" t="s">
        <v>1431</v>
      </c>
    </row>
    <row r="23" customFormat="false" ht="15" hidden="false" customHeight="false" outlineLevel="0" collapsed="false">
      <c r="A23" s="38" t="n">
        <v>15</v>
      </c>
      <c r="B23" s="38" t="s">
        <v>60</v>
      </c>
      <c r="C23" s="38" t="s">
        <v>58</v>
      </c>
      <c r="D23" s="38" t="s">
        <v>1432</v>
      </c>
      <c r="E23" s="38" t="s">
        <v>1433</v>
      </c>
      <c r="F23" s="57"/>
      <c r="G23" s="38" t="s">
        <v>1434</v>
      </c>
      <c r="H23" s="38"/>
      <c r="I23" s="38" t="s">
        <v>62</v>
      </c>
      <c r="J23" s="38"/>
      <c r="K23" s="38"/>
      <c r="L23" s="38"/>
      <c r="M23" s="38"/>
      <c r="N23" s="38" t="n">
        <v>688296</v>
      </c>
      <c r="O23" s="38" t="n">
        <f aca="false">0.07*N23</f>
        <v>48180.72</v>
      </c>
      <c r="P23" s="57" t="s">
        <v>1400</v>
      </c>
    </row>
    <row r="24" customFormat="false" ht="15" hidden="false" customHeight="false" outlineLevel="0" collapsed="false">
      <c r="A24" s="38" t="n">
        <v>16</v>
      </c>
      <c r="B24" s="38" t="s">
        <v>1435</v>
      </c>
      <c r="C24" s="38" t="s">
        <v>47</v>
      </c>
      <c r="D24" s="38"/>
      <c r="E24" s="38"/>
      <c r="F24" s="57" t="s">
        <v>1436</v>
      </c>
      <c r="G24" s="38" t="s">
        <v>1296</v>
      </c>
      <c r="H24" s="38"/>
      <c r="I24" s="38" t="s">
        <v>62</v>
      </c>
      <c r="J24" s="38"/>
      <c r="K24" s="38"/>
      <c r="L24" s="38"/>
      <c r="M24" s="38"/>
      <c r="N24" s="38" t="n">
        <v>9769</v>
      </c>
      <c r="O24" s="38" t="n">
        <v>0</v>
      </c>
      <c r="P24" s="57" t="s">
        <v>1400</v>
      </c>
    </row>
    <row r="25" customFormat="false" ht="15" hidden="false" customHeight="false" outlineLevel="0" collapsed="false">
      <c r="A25" s="38" t="n">
        <v>17</v>
      </c>
      <c r="B25" s="38" t="s">
        <v>109</v>
      </c>
      <c r="C25" s="38" t="s">
        <v>39</v>
      </c>
      <c r="D25" s="38"/>
      <c r="E25" s="38"/>
      <c r="F25" s="57"/>
      <c r="G25" s="38"/>
      <c r="H25" s="38"/>
      <c r="I25" s="38" t="s">
        <v>62</v>
      </c>
      <c r="J25" s="38"/>
      <c r="K25" s="38"/>
      <c r="L25" s="38"/>
      <c r="M25" s="38"/>
      <c r="N25" s="38" t="n">
        <v>12500</v>
      </c>
      <c r="O25" s="38" t="n">
        <v>0</v>
      </c>
      <c r="P25" s="57" t="s">
        <v>1400</v>
      </c>
    </row>
    <row r="26" customFormat="false" ht="15" hidden="false" customHeight="false" outlineLevel="0" collapsed="false">
      <c r="A26" s="38" t="n">
        <v>18</v>
      </c>
      <c r="B26" s="38" t="s">
        <v>1165</v>
      </c>
      <c r="C26" s="38" t="s">
        <v>47</v>
      </c>
      <c r="D26" s="38" t="s">
        <v>1437</v>
      </c>
      <c r="E26" s="38"/>
      <c r="F26" s="56" t="n">
        <v>39974</v>
      </c>
      <c r="G26" s="38" t="s">
        <v>1438</v>
      </c>
      <c r="H26" s="38"/>
      <c r="I26" s="38" t="s">
        <v>190</v>
      </c>
      <c r="J26" s="38" t="s">
        <v>90</v>
      </c>
      <c r="K26" s="38"/>
      <c r="L26" s="38"/>
      <c r="M26" s="38"/>
      <c r="N26" s="38" t="n">
        <v>9936</v>
      </c>
      <c r="O26" s="38" t="n">
        <v>0</v>
      </c>
      <c r="P26" s="57" t="s">
        <v>1400</v>
      </c>
    </row>
    <row r="27" customFormat="false" ht="15" hidden="false" customHeight="false" outlineLevel="0" collapsed="false">
      <c r="A27" s="38" t="n">
        <v>20</v>
      </c>
      <c r="B27" s="38" t="s">
        <v>179</v>
      </c>
      <c r="C27" s="38" t="s">
        <v>47</v>
      </c>
      <c r="D27" s="38" t="s">
        <v>180</v>
      </c>
      <c r="E27" s="38"/>
      <c r="F27" s="56" t="n">
        <v>39909</v>
      </c>
      <c r="G27" s="38" t="s">
        <v>1439</v>
      </c>
      <c r="H27" s="38"/>
      <c r="I27" s="38" t="s">
        <v>62</v>
      </c>
      <c r="J27" s="38"/>
      <c r="K27" s="38"/>
      <c r="L27" s="38"/>
      <c r="M27" s="38"/>
      <c r="N27" s="38" t="n">
        <v>1456</v>
      </c>
      <c r="O27" s="38" t="n">
        <v>0</v>
      </c>
      <c r="P27" s="57" t="s">
        <v>1400</v>
      </c>
    </row>
    <row r="28" customFormat="false" ht="15" hidden="false" customHeight="false" outlineLevel="0" collapsed="false">
      <c r="A28" s="38" t="n">
        <v>21</v>
      </c>
      <c r="B28" s="38" t="s">
        <v>1440</v>
      </c>
      <c r="C28" s="38" t="s">
        <v>47</v>
      </c>
      <c r="D28" s="38"/>
      <c r="E28" s="38"/>
      <c r="F28" s="57"/>
      <c r="G28" s="38"/>
      <c r="H28" s="38"/>
      <c r="I28" s="38" t="s">
        <v>62</v>
      </c>
      <c r="J28" s="38"/>
      <c r="K28" s="38"/>
      <c r="L28" s="38"/>
      <c r="M28" s="38"/>
      <c r="N28" s="38" t="n">
        <v>0</v>
      </c>
      <c r="O28" s="38" t="n">
        <f aca="false">0.07*N28</f>
        <v>0</v>
      </c>
      <c r="P28" s="57" t="s">
        <v>1441</v>
      </c>
    </row>
    <row r="29" customFormat="false" ht="15" hidden="false" customHeight="false" outlineLevel="0" collapsed="false">
      <c r="A29" s="38" t="n">
        <v>22</v>
      </c>
      <c r="B29" s="38" t="s">
        <v>1442</v>
      </c>
      <c r="C29" s="38" t="s">
        <v>47</v>
      </c>
      <c r="D29" s="38"/>
      <c r="E29" s="38"/>
      <c r="F29" s="57" t="s">
        <v>1443</v>
      </c>
      <c r="G29" s="38" t="s">
        <v>1296</v>
      </c>
      <c r="H29" s="38"/>
      <c r="I29" s="38" t="s">
        <v>62</v>
      </c>
      <c r="J29" s="38" t="s">
        <v>56</v>
      </c>
      <c r="K29" s="38"/>
      <c r="L29" s="38"/>
      <c r="M29" s="38"/>
      <c r="N29" s="38" t="n">
        <v>162760</v>
      </c>
      <c r="O29" s="38" t="n">
        <f aca="false">0.07*N29</f>
        <v>11393.2</v>
      </c>
      <c r="P29" s="57" t="s">
        <v>1400</v>
      </c>
    </row>
    <row r="30" customFormat="false" ht="15" hidden="false" customHeight="false" outlineLevel="0" collapsed="false">
      <c r="A30" s="38" t="n">
        <v>23</v>
      </c>
      <c r="B30" s="38" t="s">
        <v>63</v>
      </c>
      <c r="C30" s="38" t="s">
        <v>47</v>
      </c>
      <c r="D30" s="38"/>
      <c r="E30" s="38"/>
      <c r="F30" s="57"/>
      <c r="G30" s="38"/>
      <c r="H30" s="38"/>
      <c r="I30" s="38" t="s">
        <v>62</v>
      </c>
      <c r="J30" s="38" t="s">
        <v>56</v>
      </c>
      <c r="K30" s="38"/>
      <c r="L30" s="38"/>
      <c r="M30" s="38"/>
      <c r="N30" s="38" t="n">
        <v>32000</v>
      </c>
      <c r="O30" s="38" t="n">
        <f aca="false">0.07*N30</f>
        <v>2240</v>
      </c>
      <c r="P30" s="57" t="s">
        <v>1400</v>
      </c>
    </row>
    <row r="31" customFormat="false" ht="15" hidden="false" customHeight="false" outlineLevel="0" collapsed="false">
      <c r="A31" s="38" t="n">
        <v>24</v>
      </c>
      <c r="B31" s="38" t="s">
        <v>1175</v>
      </c>
      <c r="C31" s="38" t="s">
        <v>47</v>
      </c>
      <c r="D31" s="38"/>
      <c r="E31" s="38"/>
      <c r="F31" s="57"/>
      <c r="G31" s="38"/>
      <c r="H31" s="38"/>
      <c r="I31" s="38" t="s">
        <v>62</v>
      </c>
      <c r="J31" s="38" t="s">
        <v>56</v>
      </c>
      <c r="K31" s="38"/>
      <c r="L31" s="38"/>
      <c r="M31" s="38"/>
      <c r="N31" s="38" t="n">
        <v>21000</v>
      </c>
      <c r="O31" s="38" t="n">
        <f aca="false">0.07*N31</f>
        <v>1470</v>
      </c>
      <c r="P31" s="57" t="s">
        <v>1400</v>
      </c>
    </row>
    <row r="32" customFormat="false" ht="15" hidden="false" customHeight="false" outlineLevel="0" collapsed="false">
      <c r="A32" s="38" t="n">
        <v>25</v>
      </c>
      <c r="B32" s="38" t="s">
        <v>1444</v>
      </c>
      <c r="C32" s="38" t="s">
        <v>47</v>
      </c>
      <c r="D32" s="38"/>
      <c r="E32" s="38"/>
      <c r="F32" s="57"/>
      <c r="G32" s="38"/>
      <c r="H32" s="38"/>
      <c r="I32" s="38" t="s">
        <v>62</v>
      </c>
      <c r="J32" s="38" t="s">
        <v>56</v>
      </c>
      <c r="K32" s="38"/>
      <c r="L32" s="38"/>
      <c r="M32" s="38"/>
      <c r="N32" s="38" t="n">
        <v>0</v>
      </c>
      <c r="O32" s="38" t="n">
        <f aca="false">0.07*N32</f>
        <v>0</v>
      </c>
      <c r="P32" s="57" t="s">
        <v>1400</v>
      </c>
    </row>
    <row r="33" customFormat="false" ht="15" hidden="false" customHeight="false" outlineLevel="0" collapsed="false">
      <c r="A33" s="38" t="n">
        <v>26</v>
      </c>
      <c r="B33" s="38" t="s">
        <v>65</v>
      </c>
      <c r="C33" s="38" t="s">
        <v>58</v>
      </c>
      <c r="D33" s="38"/>
      <c r="E33" s="38"/>
      <c r="F33" s="57"/>
      <c r="G33" s="38"/>
      <c r="H33" s="38"/>
      <c r="I33" s="38" t="s">
        <v>62</v>
      </c>
      <c r="J33" s="38"/>
      <c r="K33" s="38"/>
      <c r="L33" s="38"/>
      <c r="M33" s="38"/>
      <c r="N33" s="38" t="n">
        <v>13300</v>
      </c>
      <c r="O33" s="38" t="n">
        <f aca="false">0.07*N33</f>
        <v>931</v>
      </c>
      <c r="P33" s="57" t="s">
        <v>1400</v>
      </c>
    </row>
    <row r="34" customFormat="false" ht="15" hidden="false" customHeight="false" outlineLevel="0" collapsed="false">
      <c r="A34" s="38" t="n">
        <v>27</v>
      </c>
      <c r="B34" s="38" t="s">
        <v>191</v>
      </c>
      <c r="C34" s="38" t="s">
        <v>47</v>
      </c>
      <c r="D34" s="38"/>
      <c r="E34" s="38"/>
      <c r="F34" s="57"/>
      <c r="G34" s="38"/>
      <c r="H34" s="38"/>
      <c r="I34" s="38" t="s">
        <v>62</v>
      </c>
      <c r="J34" s="38" t="s">
        <v>56</v>
      </c>
      <c r="K34" s="38"/>
      <c r="L34" s="38"/>
      <c r="M34" s="38"/>
      <c r="N34" s="38" t="n">
        <v>4400</v>
      </c>
      <c r="O34" s="38" t="n">
        <v>0</v>
      </c>
      <c r="P34" s="57" t="s">
        <v>1400</v>
      </c>
    </row>
    <row r="35" customFormat="false" ht="15" hidden="false" customHeight="false" outlineLevel="0" collapsed="false">
      <c r="A35" s="38" t="n">
        <v>28</v>
      </c>
      <c r="B35" s="38" t="s">
        <v>67</v>
      </c>
      <c r="C35" s="38" t="s">
        <v>47</v>
      </c>
      <c r="D35" s="38"/>
      <c r="E35" s="38"/>
      <c r="F35" s="57"/>
      <c r="G35" s="38"/>
      <c r="H35" s="38"/>
      <c r="I35" s="38" t="s">
        <v>1297</v>
      </c>
      <c r="J35" s="38"/>
      <c r="K35" s="38"/>
      <c r="L35" s="38"/>
      <c r="M35" s="38"/>
      <c r="N35" s="38" t="n">
        <v>0</v>
      </c>
      <c r="O35" s="38" t="n">
        <f aca="false">0.07*N35</f>
        <v>0</v>
      </c>
      <c r="P35" s="57" t="s">
        <v>1400</v>
      </c>
    </row>
    <row r="36" customFormat="false" ht="15" hidden="false" customHeight="false" outlineLevel="0" collapsed="false">
      <c r="A36" s="38" t="n">
        <v>29</v>
      </c>
      <c r="B36" s="38" t="s">
        <v>191</v>
      </c>
      <c r="C36" s="38" t="s">
        <v>47</v>
      </c>
      <c r="D36" s="38"/>
      <c r="E36" s="38"/>
      <c r="F36" s="57"/>
      <c r="G36" s="38"/>
      <c r="H36" s="38"/>
      <c r="I36" s="38" t="s">
        <v>62</v>
      </c>
      <c r="J36" s="38" t="s">
        <v>56</v>
      </c>
      <c r="K36" s="38"/>
      <c r="L36" s="38"/>
      <c r="M36" s="38"/>
      <c r="N36" s="38" t="n">
        <v>4400</v>
      </c>
      <c r="O36" s="38" t="n">
        <v>0</v>
      </c>
      <c r="P36" s="57" t="s">
        <v>1400</v>
      </c>
    </row>
    <row r="37" customFormat="false" ht="15" hidden="false" customHeight="false" outlineLevel="0" collapsed="false">
      <c r="A37" s="38" t="n">
        <v>30</v>
      </c>
      <c r="B37" s="38" t="s">
        <v>235</v>
      </c>
      <c r="C37" s="38" t="s">
        <v>58</v>
      </c>
      <c r="D37" s="38" t="s">
        <v>1445</v>
      </c>
      <c r="E37" s="38"/>
      <c r="F37" s="56" t="n">
        <v>39941</v>
      </c>
      <c r="G37" s="38" t="s">
        <v>1446</v>
      </c>
      <c r="H37" s="38"/>
      <c r="I37" s="38" t="s">
        <v>59</v>
      </c>
      <c r="J37" s="38"/>
      <c r="K37" s="38"/>
      <c r="L37" s="38"/>
      <c r="M37" s="38"/>
      <c r="N37" s="38" t="n">
        <v>24648</v>
      </c>
      <c r="O37" s="38" t="n">
        <f aca="false">0.07*N37</f>
        <v>1725.36</v>
      </c>
      <c r="P37" s="57" t="s">
        <v>1400</v>
      </c>
    </row>
    <row r="38" customFormat="false" ht="30" hidden="false" customHeight="false" outlineLevel="0" collapsed="false">
      <c r="A38" s="38" t="n">
        <v>31</v>
      </c>
      <c r="B38" s="38" t="s">
        <v>57</v>
      </c>
      <c r="C38" s="38" t="s">
        <v>58</v>
      </c>
      <c r="D38" s="38"/>
      <c r="E38" s="38"/>
      <c r="F38" s="57"/>
      <c r="G38" s="38"/>
      <c r="H38" s="38"/>
      <c r="I38" s="38" t="s">
        <v>59</v>
      </c>
      <c r="J38" s="38"/>
      <c r="K38" s="38"/>
      <c r="L38" s="38"/>
      <c r="M38" s="38"/>
      <c r="N38" s="38" t="n">
        <v>98000</v>
      </c>
      <c r="O38" s="38" t="n">
        <f aca="false">0.07*N38</f>
        <v>6860</v>
      </c>
      <c r="P38" s="57" t="s">
        <v>1400</v>
      </c>
    </row>
    <row r="39" customFormat="false" ht="15" hidden="false" customHeight="false" outlineLevel="0" collapsed="false">
      <c r="A39" s="38" t="n">
        <v>32</v>
      </c>
      <c r="B39" s="38" t="s">
        <v>1447</v>
      </c>
      <c r="C39" s="38" t="s">
        <v>47</v>
      </c>
      <c r="D39" s="38"/>
      <c r="E39" s="38"/>
      <c r="F39" s="56" t="n">
        <v>39518</v>
      </c>
      <c r="G39" s="38" t="s">
        <v>1448</v>
      </c>
      <c r="H39" s="38"/>
      <c r="I39" s="38" t="s">
        <v>1449</v>
      </c>
      <c r="J39" s="38"/>
      <c r="K39" s="38"/>
      <c r="L39" s="38"/>
      <c r="M39" s="38"/>
      <c r="N39" s="38" t="n">
        <v>4360</v>
      </c>
      <c r="O39" s="38" t="n">
        <v>0</v>
      </c>
      <c r="P39" s="57" t="s">
        <v>1400</v>
      </c>
    </row>
    <row r="40" customFormat="false" ht="15" hidden="false" customHeight="false" outlineLevel="0" collapsed="false">
      <c r="A40" s="38" t="n">
        <v>33</v>
      </c>
      <c r="B40" s="38" t="s">
        <v>70</v>
      </c>
      <c r="C40" s="38" t="s">
        <v>58</v>
      </c>
      <c r="D40" s="38"/>
      <c r="E40" s="38"/>
      <c r="F40" s="57"/>
      <c r="G40" s="38"/>
      <c r="H40" s="38"/>
      <c r="I40" s="38" t="s">
        <v>1450</v>
      </c>
      <c r="J40" s="38"/>
      <c r="K40" s="38"/>
      <c r="L40" s="38"/>
      <c r="M40" s="38"/>
      <c r="N40" s="38" t="n">
        <v>45000</v>
      </c>
      <c r="O40" s="38" t="n">
        <f aca="false">0.07*N40</f>
        <v>3150</v>
      </c>
      <c r="P40" s="57" t="s">
        <v>1400</v>
      </c>
    </row>
    <row r="41" customFormat="false" ht="30" hidden="false" customHeight="false" outlineLevel="0" collapsed="false">
      <c r="A41" s="38" t="n">
        <v>34</v>
      </c>
      <c r="B41" s="38" t="s">
        <v>76</v>
      </c>
      <c r="C41" s="38" t="s">
        <v>39</v>
      </c>
      <c r="D41" s="38" t="s">
        <v>1451</v>
      </c>
      <c r="E41" s="38"/>
      <c r="F41" s="56" t="n">
        <v>39520</v>
      </c>
      <c r="G41" s="38" t="s">
        <v>1452</v>
      </c>
      <c r="H41" s="38" t="s">
        <v>1453</v>
      </c>
      <c r="I41" s="38" t="s">
        <v>1454</v>
      </c>
      <c r="J41" s="38" t="s">
        <v>43</v>
      </c>
      <c r="K41" s="38"/>
      <c r="L41" s="47" t="n">
        <v>39552</v>
      </c>
      <c r="M41" s="47" t="n">
        <v>39848</v>
      </c>
      <c r="N41" s="38" t="n">
        <v>4314</v>
      </c>
      <c r="O41" s="38" t="n">
        <v>0</v>
      </c>
      <c r="P41" s="57" t="s">
        <v>1400</v>
      </c>
    </row>
    <row r="42" customFormat="false" ht="45" hidden="false" customHeight="false" outlineLevel="0" collapsed="false">
      <c r="A42" s="38" t="n">
        <v>35</v>
      </c>
      <c r="B42" s="38" t="s">
        <v>76</v>
      </c>
      <c r="C42" s="38" t="s">
        <v>39</v>
      </c>
      <c r="D42" s="38"/>
      <c r="E42" s="38"/>
      <c r="F42" s="56" t="n">
        <v>39910</v>
      </c>
      <c r="G42" s="38" t="s">
        <v>1455</v>
      </c>
      <c r="H42" s="38" t="s">
        <v>1456</v>
      </c>
      <c r="I42" s="38" t="s">
        <v>1457</v>
      </c>
      <c r="J42" s="38" t="s">
        <v>43</v>
      </c>
      <c r="K42" s="38" t="s">
        <v>79</v>
      </c>
      <c r="L42" s="47" t="n">
        <v>40364</v>
      </c>
      <c r="M42" s="38"/>
      <c r="N42" s="38" t="n">
        <v>16224</v>
      </c>
      <c r="O42" s="38" t="n">
        <f aca="false">0.07*N42</f>
        <v>1135.68</v>
      </c>
      <c r="P42" s="57" t="s">
        <v>1400</v>
      </c>
    </row>
    <row r="43" customFormat="false" ht="30" hidden="false" customHeight="false" outlineLevel="0" collapsed="false">
      <c r="A43" s="38" t="n">
        <v>36</v>
      </c>
      <c r="B43" s="38" t="s">
        <v>76</v>
      </c>
      <c r="C43" s="38" t="s">
        <v>39</v>
      </c>
      <c r="D43" s="38" t="s">
        <v>1267</v>
      </c>
      <c r="E43" s="38"/>
      <c r="F43" s="56" t="n">
        <v>39968</v>
      </c>
      <c r="G43" s="38" t="s">
        <v>1458</v>
      </c>
      <c r="H43" s="38" t="s">
        <v>1459</v>
      </c>
      <c r="I43" s="38" t="s">
        <v>1460</v>
      </c>
      <c r="J43" s="38" t="s">
        <v>90</v>
      </c>
      <c r="K43" s="38"/>
      <c r="L43" s="47" t="n">
        <v>40193</v>
      </c>
      <c r="M43" s="38"/>
      <c r="N43" s="38" t="n">
        <v>5273</v>
      </c>
      <c r="O43" s="38" t="n">
        <v>0</v>
      </c>
      <c r="P43" s="57" t="s">
        <v>1400</v>
      </c>
    </row>
    <row r="44" customFormat="false" ht="30" hidden="false" customHeight="false" outlineLevel="0" collapsed="false">
      <c r="A44" s="38" t="n">
        <v>37</v>
      </c>
      <c r="B44" s="38" t="s">
        <v>1461</v>
      </c>
      <c r="C44" s="38" t="s">
        <v>47</v>
      </c>
      <c r="D44" s="38" t="s">
        <v>1462</v>
      </c>
      <c r="E44" s="38"/>
      <c r="F44" s="56" t="n">
        <v>40056</v>
      </c>
      <c r="G44" s="38" t="s">
        <v>1463</v>
      </c>
      <c r="H44" s="38" t="s">
        <v>1464</v>
      </c>
      <c r="I44" s="38" t="s">
        <v>1460</v>
      </c>
      <c r="J44" s="38" t="s">
        <v>90</v>
      </c>
      <c r="K44" s="38"/>
      <c r="L44" s="47" t="n">
        <v>40086</v>
      </c>
      <c r="M44" s="38"/>
      <c r="N44" s="38" t="n">
        <v>27500</v>
      </c>
      <c r="O44" s="38" t="n">
        <f aca="false">0.07*N44</f>
        <v>1925</v>
      </c>
      <c r="P44" s="57" t="s">
        <v>1400</v>
      </c>
    </row>
    <row r="45" customFormat="false" ht="30" hidden="false" customHeight="false" outlineLevel="0" collapsed="false">
      <c r="A45" s="38" t="n">
        <v>38</v>
      </c>
      <c r="B45" s="38" t="s">
        <v>218</v>
      </c>
      <c r="C45" s="38" t="s">
        <v>47</v>
      </c>
      <c r="D45" s="38" t="s">
        <v>1219</v>
      </c>
      <c r="E45" s="38"/>
      <c r="F45" s="56" t="n">
        <v>40213</v>
      </c>
      <c r="G45" s="38" t="s">
        <v>1465</v>
      </c>
      <c r="H45" s="38" t="s">
        <v>1466</v>
      </c>
      <c r="I45" s="38" t="s">
        <v>1467</v>
      </c>
      <c r="J45" s="38" t="s">
        <v>43</v>
      </c>
      <c r="K45" s="38"/>
      <c r="L45" s="47" t="n">
        <v>40364</v>
      </c>
      <c r="M45" s="47" t="n">
        <v>40026</v>
      </c>
      <c r="N45" s="38" t="n">
        <v>61360</v>
      </c>
      <c r="O45" s="38" t="n">
        <f aca="false">0.07*N45</f>
        <v>4295.2</v>
      </c>
      <c r="P45" s="57" t="s">
        <v>1400</v>
      </c>
    </row>
    <row r="46" customFormat="false" ht="45" hidden="false" customHeight="false" outlineLevel="0" collapsed="false">
      <c r="A46" s="38" t="n">
        <v>39</v>
      </c>
      <c r="B46" s="38" t="s">
        <v>235</v>
      </c>
      <c r="C46" s="38" t="s">
        <v>39</v>
      </c>
      <c r="D46" s="38" t="s">
        <v>1468</v>
      </c>
      <c r="E46" s="38"/>
      <c r="F46" s="56" t="n">
        <v>40030</v>
      </c>
      <c r="G46" s="38" t="s">
        <v>1469</v>
      </c>
      <c r="H46" s="38" t="s">
        <v>1470</v>
      </c>
      <c r="I46" s="38" t="s">
        <v>1471</v>
      </c>
      <c r="J46" s="38" t="s">
        <v>43</v>
      </c>
      <c r="K46" s="38"/>
      <c r="L46" s="47" t="n">
        <v>40049</v>
      </c>
      <c r="M46" s="38"/>
      <c r="N46" s="38" t="n">
        <v>24648</v>
      </c>
      <c r="O46" s="38" t="n">
        <f aca="false">0.07*N46</f>
        <v>1725.36</v>
      </c>
      <c r="P46" s="57" t="s">
        <v>1400</v>
      </c>
    </row>
    <row r="47" customFormat="false" ht="30" hidden="false" customHeight="false" outlineLevel="0" collapsed="false">
      <c r="A47" s="38" t="n">
        <v>40</v>
      </c>
      <c r="B47" s="38" t="s">
        <v>179</v>
      </c>
      <c r="C47" s="38" t="s">
        <v>47</v>
      </c>
      <c r="D47" s="38" t="s">
        <v>180</v>
      </c>
      <c r="E47" s="38"/>
      <c r="F47" s="56" t="n">
        <v>39968</v>
      </c>
      <c r="G47" s="38" t="s">
        <v>1472</v>
      </c>
      <c r="H47" s="38" t="s">
        <v>1473</v>
      </c>
      <c r="I47" s="38" t="s">
        <v>1082</v>
      </c>
      <c r="J47" s="38" t="s">
        <v>43</v>
      </c>
      <c r="K47" s="38"/>
      <c r="L47" s="47" t="n">
        <v>40001</v>
      </c>
      <c r="M47" s="38"/>
      <c r="N47" s="38" t="n">
        <v>1456</v>
      </c>
      <c r="O47" s="38" t="n">
        <v>0</v>
      </c>
      <c r="P47" s="57" t="s">
        <v>1400</v>
      </c>
    </row>
    <row r="48" customFormat="false" ht="45" hidden="false" customHeight="false" outlineLevel="0" collapsed="false">
      <c r="A48" s="38" t="n">
        <v>41</v>
      </c>
      <c r="B48" s="38" t="s">
        <v>202</v>
      </c>
      <c r="C48" s="38" t="s">
        <v>47</v>
      </c>
      <c r="D48" s="38" t="s">
        <v>1474</v>
      </c>
      <c r="E48" s="38"/>
      <c r="F48" s="56" t="n">
        <v>40256</v>
      </c>
      <c r="G48" s="38" t="s">
        <v>487</v>
      </c>
      <c r="H48" s="38" t="s">
        <v>1475</v>
      </c>
      <c r="I48" s="38" t="s">
        <v>1476</v>
      </c>
      <c r="J48" s="38" t="s">
        <v>90</v>
      </c>
      <c r="K48" s="38"/>
      <c r="L48" s="47" t="n">
        <v>40256</v>
      </c>
      <c r="M48" s="47" t="n">
        <v>40986</v>
      </c>
      <c r="N48" s="38" t="n">
        <v>61549</v>
      </c>
      <c r="O48" s="38" t="n">
        <f aca="false">0.07*N48</f>
        <v>4308.43</v>
      </c>
      <c r="P48" s="57" t="s">
        <v>1400</v>
      </c>
    </row>
    <row r="49" customFormat="false" ht="15" hidden="false" customHeight="false" outlineLevel="0" collapsed="false">
      <c r="A49" s="38" t="n">
        <v>42</v>
      </c>
      <c r="B49" s="38" t="s">
        <v>87</v>
      </c>
      <c r="C49" s="38" t="s">
        <v>47</v>
      </c>
      <c r="D49" s="38" t="s">
        <v>1477</v>
      </c>
      <c r="E49" s="38"/>
      <c r="F49" s="56" t="n">
        <v>39721</v>
      </c>
      <c r="G49" s="38" t="s">
        <v>1478</v>
      </c>
      <c r="H49" s="38" t="s">
        <v>1478</v>
      </c>
      <c r="I49" s="38" t="s">
        <v>1479</v>
      </c>
      <c r="J49" s="38" t="s">
        <v>90</v>
      </c>
      <c r="K49" s="38"/>
      <c r="L49" s="47" t="n">
        <v>39721</v>
      </c>
      <c r="M49" s="47" t="n">
        <v>40085</v>
      </c>
      <c r="N49" s="38" t="n">
        <v>673</v>
      </c>
      <c r="O49" s="38" t="n">
        <v>0</v>
      </c>
      <c r="P49" s="57" t="s">
        <v>1400</v>
      </c>
    </row>
    <row r="50" customFormat="false" ht="15" hidden="false" customHeight="false" outlineLevel="0" collapsed="false">
      <c r="A50" s="38" t="n">
        <v>43</v>
      </c>
      <c r="B50" s="38" t="s">
        <v>120</v>
      </c>
      <c r="C50" s="38" t="s">
        <v>47</v>
      </c>
      <c r="D50" s="38" t="s">
        <v>1480</v>
      </c>
      <c r="E50" s="38"/>
      <c r="F50" s="56" t="n">
        <v>41157</v>
      </c>
      <c r="G50" s="38" t="s">
        <v>1225</v>
      </c>
      <c r="H50" s="38" t="s">
        <v>1225</v>
      </c>
      <c r="I50" s="38" t="s">
        <v>1187</v>
      </c>
      <c r="J50" s="38" t="s">
        <v>90</v>
      </c>
      <c r="K50" s="38"/>
      <c r="L50" s="47" t="n">
        <v>41157</v>
      </c>
      <c r="M50" s="47" t="n">
        <v>41157</v>
      </c>
      <c r="N50" s="38" t="n">
        <v>136500</v>
      </c>
      <c r="O50" s="38" t="n">
        <f aca="false">0.07*N50</f>
        <v>9555</v>
      </c>
      <c r="P50" s="57" t="s">
        <v>1400</v>
      </c>
    </row>
    <row r="51" customFormat="false" ht="15" hidden="false" customHeight="false" outlineLevel="0" collapsed="false">
      <c r="A51" s="38" t="n">
        <v>44</v>
      </c>
      <c r="B51" s="38" t="s">
        <v>87</v>
      </c>
      <c r="C51" s="38" t="s">
        <v>47</v>
      </c>
      <c r="D51" s="38" t="s">
        <v>1477</v>
      </c>
      <c r="E51" s="38"/>
      <c r="F51" s="56" t="n">
        <v>39968</v>
      </c>
      <c r="G51" s="38" t="s">
        <v>1481</v>
      </c>
      <c r="H51" s="38" t="s">
        <v>97</v>
      </c>
      <c r="I51" s="38" t="s">
        <v>1482</v>
      </c>
      <c r="J51" s="38" t="s">
        <v>90</v>
      </c>
      <c r="K51" s="38"/>
      <c r="L51" s="47" t="n">
        <v>39968</v>
      </c>
      <c r="M51" s="47" t="n">
        <v>41063</v>
      </c>
      <c r="N51" s="38" t="n">
        <v>738</v>
      </c>
      <c r="O51" s="38" t="n">
        <v>0</v>
      </c>
      <c r="P51" s="57" t="s">
        <v>1400</v>
      </c>
    </row>
    <row r="52" customFormat="false" ht="15" hidden="false" customHeight="false" outlineLevel="0" collapsed="false">
      <c r="A52" s="38" t="n">
        <v>45</v>
      </c>
      <c r="B52" s="38" t="s">
        <v>87</v>
      </c>
      <c r="C52" s="38" t="s">
        <v>47</v>
      </c>
      <c r="D52" s="38"/>
      <c r="E52" s="38"/>
      <c r="F52" s="56" t="n">
        <v>39608</v>
      </c>
      <c r="G52" s="38" t="s">
        <v>1344</v>
      </c>
      <c r="H52" s="38" t="s">
        <v>1344</v>
      </c>
      <c r="I52" s="38" t="s">
        <v>1066</v>
      </c>
      <c r="J52" s="38" t="s">
        <v>90</v>
      </c>
      <c r="K52" s="38"/>
      <c r="L52" s="47" t="n">
        <v>39608</v>
      </c>
      <c r="M52" s="38"/>
      <c r="N52" s="38" t="n">
        <v>563</v>
      </c>
      <c r="O52" s="38" t="n">
        <v>0</v>
      </c>
      <c r="P52" s="57" t="s">
        <v>1400</v>
      </c>
    </row>
    <row r="53" customFormat="false" ht="30" hidden="false" customHeight="false" outlineLevel="0" collapsed="false">
      <c r="A53" s="38" t="n">
        <v>46</v>
      </c>
      <c r="B53" s="38" t="s">
        <v>1483</v>
      </c>
      <c r="C53" s="38" t="s">
        <v>47</v>
      </c>
      <c r="D53" s="38"/>
      <c r="E53" s="38"/>
      <c r="F53" s="56" t="n">
        <v>39910</v>
      </c>
      <c r="G53" s="38" t="s">
        <v>1484</v>
      </c>
      <c r="H53" s="38" t="s">
        <v>1484</v>
      </c>
      <c r="I53" s="38" t="s">
        <v>1485</v>
      </c>
      <c r="J53" s="38" t="s">
        <v>90</v>
      </c>
      <c r="K53" s="38"/>
      <c r="L53" s="47" t="n">
        <v>39910</v>
      </c>
      <c r="M53" s="38"/>
      <c r="N53" s="38" t="n">
        <v>8700</v>
      </c>
      <c r="O53" s="38" t="n">
        <v>0</v>
      </c>
      <c r="P53" s="57" t="s">
        <v>1400</v>
      </c>
    </row>
    <row r="54" customFormat="false" ht="15" hidden="false" customHeight="false" outlineLevel="0" collapsed="false">
      <c r="A54" s="38" t="n">
        <v>47</v>
      </c>
      <c r="B54" s="38" t="s">
        <v>1194</v>
      </c>
      <c r="C54" s="38" t="s">
        <v>39</v>
      </c>
      <c r="D54" s="38" t="s">
        <v>1432</v>
      </c>
      <c r="E54" s="38"/>
      <c r="F54" s="56" t="n">
        <v>39989</v>
      </c>
      <c r="G54" s="38" t="s">
        <v>847</v>
      </c>
      <c r="H54" s="38" t="s">
        <v>1486</v>
      </c>
      <c r="I54" s="38" t="s">
        <v>1487</v>
      </c>
      <c r="J54" s="38" t="s">
        <v>90</v>
      </c>
      <c r="K54" s="38"/>
      <c r="L54" s="47" t="n">
        <v>40011</v>
      </c>
      <c r="M54" s="47" t="n">
        <v>40353</v>
      </c>
      <c r="N54" s="38" t="n">
        <v>674800</v>
      </c>
      <c r="O54" s="38" t="n">
        <f aca="false">0.07*N54</f>
        <v>47236</v>
      </c>
      <c r="P54" s="57" t="s">
        <v>1400</v>
      </c>
    </row>
    <row r="55" customFormat="false" ht="30" hidden="false" customHeight="false" outlineLevel="0" collapsed="false">
      <c r="A55" s="38" t="n">
        <v>48</v>
      </c>
      <c r="B55" s="38" t="s">
        <v>46</v>
      </c>
      <c r="C55" s="38" t="s">
        <v>47</v>
      </c>
      <c r="D55" s="38" t="s">
        <v>255</v>
      </c>
      <c r="E55" s="38" t="n">
        <v>1097</v>
      </c>
      <c r="F55" s="56" t="n">
        <v>41800</v>
      </c>
      <c r="G55" s="38" t="s">
        <v>1488</v>
      </c>
      <c r="H55" s="38" t="s">
        <v>1489</v>
      </c>
      <c r="I55" s="38" t="s">
        <v>1398</v>
      </c>
      <c r="J55" s="38" t="s">
        <v>43</v>
      </c>
      <c r="K55" s="38" t="s">
        <v>1490</v>
      </c>
      <c r="L55" s="47" t="n">
        <v>41806</v>
      </c>
      <c r="M55" s="47" t="n">
        <v>42087</v>
      </c>
      <c r="N55" s="38" t="n">
        <v>60221</v>
      </c>
      <c r="O55" s="38" t="n">
        <f aca="false">0.07*N55</f>
        <v>4215.47</v>
      </c>
      <c r="P55" s="57" t="s">
        <v>1400</v>
      </c>
    </row>
    <row r="56" customFormat="false" ht="15" hidden="false" customHeight="false" outlineLevel="0" collapsed="false">
      <c r="A56" s="38" t="n">
        <v>49</v>
      </c>
      <c r="B56" s="38" t="s">
        <v>64</v>
      </c>
      <c r="C56" s="38" t="s">
        <v>39</v>
      </c>
      <c r="D56" s="38"/>
      <c r="E56" s="38"/>
      <c r="F56" s="57" t="s">
        <v>1491</v>
      </c>
      <c r="G56" s="38" t="s">
        <v>1344</v>
      </c>
      <c r="H56" s="38"/>
      <c r="I56" s="38" t="s">
        <v>59</v>
      </c>
      <c r="J56" s="38"/>
      <c r="K56" s="38"/>
      <c r="L56" s="38"/>
      <c r="M56" s="38"/>
      <c r="N56" s="38" t="n">
        <v>33000</v>
      </c>
      <c r="O56" s="38" t="n">
        <f aca="false">0.07*N56</f>
        <v>2310</v>
      </c>
      <c r="P56" s="57" t="s">
        <v>1400</v>
      </c>
    </row>
    <row r="57" customFormat="false" ht="15" hidden="false" customHeight="false" outlineLevel="0" collapsed="false">
      <c r="A57" s="38" t="n">
        <v>50</v>
      </c>
      <c r="B57" s="38" t="s">
        <v>235</v>
      </c>
      <c r="C57" s="38" t="s">
        <v>58</v>
      </c>
      <c r="D57" s="38" t="s">
        <v>1492</v>
      </c>
      <c r="E57" s="38"/>
      <c r="F57" s="57"/>
      <c r="G57" s="38"/>
      <c r="H57" s="38"/>
      <c r="I57" s="38" t="s">
        <v>59</v>
      </c>
      <c r="J57" s="38" t="s">
        <v>56</v>
      </c>
      <c r="K57" s="38"/>
      <c r="L57" s="38"/>
      <c r="M57" s="38"/>
      <c r="N57" s="38" t="n">
        <v>33750</v>
      </c>
      <c r="O57" s="38" t="n">
        <f aca="false">0.07*N57</f>
        <v>2362.5</v>
      </c>
      <c r="P57" s="57" t="s">
        <v>1400</v>
      </c>
    </row>
    <row r="58" customFormat="false" ht="30" hidden="false" customHeight="false" outlineLevel="0" collapsed="false">
      <c r="A58" s="38" t="n">
        <v>51</v>
      </c>
      <c r="B58" s="38" t="s">
        <v>63</v>
      </c>
      <c r="C58" s="38" t="s">
        <v>47</v>
      </c>
      <c r="D58" s="38"/>
      <c r="E58" s="38"/>
      <c r="F58" s="56" t="n">
        <v>39540</v>
      </c>
      <c r="G58" s="38" t="s">
        <v>1493</v>
      </c>
      <c r="H58" s="38" t="s">
        <v>1494</v>
      </c>
      <c r="I58" s="38" t="s">
        <v>1454</v>
      </c>
      <c r="J58" s="38" t="s">
        <v>90</v>
      </c>
      <c r="K58" s="38"/>
      <c r="L58" s="47" t="n">
        <v>39552</v>
      </c>
      <c r="M58" s="47" t="n">
        <v>39869</v>
      </c>
      <c r="N58" s="38" t="n">
        <v>33280</v>
      </c>
      <c r="O58" s="38" t="n">
        <f aca="false">0.07*N58</f>
        <v>2329.6</v>
      </c>
      <c r="P58" s="57" t="s">
        <v>1400</v>
      </c>
    </row>
    <row r="59" customFormat="false" ht="30" hidden="false" customHeight="false" outlineLevel="0" collapsed="false">
      <c r="A59" s="38" t="n">
        <v>52</v>
      </c>
      <c r="B59" s="38" t="s">
        <v>109</v>
      </c>
      <c r="C59" s="38" t="s">
        <v>39</v>
      </c>
      <c r="D59" s="38" t="s">
        <v>1495</v>
      </c>
      <c r="E59" s="38" t="s">
        <v>1496</v>
      </c>
      <c r="F59" s="56" t="n">
        <v>41661</v>
      </c>
      <c r="G59" s="38" t="s">
        <v>1497</v>
      </c>
      <c r="H59" s="38" t="s">
        <v>1497</v>
      </c>
      <c r="I59" s="38" t="s">
        <v>1398</v>
      </c>
      <c r="J59" s="38" t="s">
        <v>43</v>
      </c>
      <c r="K59" s="38" t="s">
        <v>1498</v>
      </c>
      <c r="L59" s="47" t="n">
        <v>41764</v>
      </c>
      <c r="M59" s="47" t="n">
        <v>42022</v>
      </c>
      <c r="N59" s="38" t="n">
        <v>97650</v>
      </c>
      <c r="O59" s="38" t="n">
        <f aca="false">0.07*N59</f>
        <v>6835.5</v>
      </c>
      <c r="P59" s="57" t="s">
        <v>1400</v>
      </c>
    </row>
    <row r="60" customFormat="false" ht="45" hidden="false" customHeight="false" outlineLevel="0" collapsed="false">
      <c r="A60" s="38" t="n">
        <v>53</v>
      </c>
      <c r="B60" s="38" t="s">
        <v>64</v>
      </c>
      <c r="C60" s="38" t="s">
        <v>39</v>
      </c>
      <c r="D60" s="38" t="s">
        <v>1499</v>
      </c>
      <c r="E60" s="38"/>
      <c r="F60" s="56" t="n">
        <v>39438</v>
      </c>
      <c r="G60" s="38" t="s">
        <v>1344</v>
      </c>
      <c r="H60" s="38" t="s">
        <v>1500</v>
      </c>
      <c r="I60" s="38" t="s">
        <v>1501</v>
      </c>
      <c r="J60" s="38" t="s">
        <v>43</v>
      </c>
      <c r="K60" s="38" t="s">
        <v>1502</v>
      </c>
      <c r="L60" s="47" t="n">
        <v>39431</v>
      </c>
      <c r="M60" s="47" t="n">
        <v>39797</v>
      </c>
      <c r="N60" s="38" t="n">
        <v>53000</v>
      </c>
      <c r="O60" s="38" t="n">
        <f aca="false">0.07*N60</f>
        <v>3710</v>
      </c>
      <c r="P60" s="57" t="s">
        <v>1400</v>
      </c>
    </row>
    <row r="61" customFormat="false" ht="30" hidden="false" customHeight="false" outlineLevel="0" collapsed="false">
      <c r="A61" s="38" t="n">
        <v>54</v>
      </c>
      <c r="B61" s="38" t="s">
        <v>1278</v>
      </c>
      <c r="C61" s="38" t="s">
        <v>39</v>
      </c>
      <c r="D61" s="38" t="s">
        <v>1503</v>
      </c>
      <c r="E61" s="38" t="s">
        <v>1504</v>
      </c>
      <c r="F61" s="56" t="n">
        <v>40267</v>
      </c>
      <c r="G61" s="38" t="s">
        <v>1505</v>
      </c>
      <c r="H61" s="38" t="s">
        <v>1506</v>
      </c>
      <c r="I61" s="38" t="s">
        <v>1507</v>
      </c>
      <c r="J61" s="38" t="s">
        <v>90</v>
      </c>
      <c r="K61" s="38" t="s">
        <v>1508</v>
      </c>
      <c r="L61" s="47" t="n">
        <v>40267</v>
      </c>
      <c r="M61" s="38"/>
      <c r="N61" s="38" t="n">
        <v>69246</v>
      </c>
      <c r="O61" s="38" t="n">
        <f aca="false">0.07*N61</f>
        <v>4847.22</v>
      </c>
      <c r="P61" s="57" t="s">
        <v>1400</v>
      </c>
    </row>
    <row r="62" customFormat="false" ht="30" hidden="false" customHeight="false" outlineLevel="0" collapsed="false">
      <c r="A62" s="38" t="n">
        <v>55</v>
      </c>
      <c r="B62" s="38" t="s">
        <v>1168</v>
      </c>
      <c r="C62" s="38" t="s">
        <v>39</v>
      </c>
      <c r="D62" s="38" t="s">
        <v>1509</v>
      </c>
      <c r="E62" s="38"/>
      <c r="F62" s="56" t="n">
        <v>40158</v>
      </c>
      <c r="G62" s="38" t="s">
        <v>1510</v>
      </c>
      <c r="H62" s="38" t="s">
        <v>1511</v>
      </c>
      <c r="I62" s="38" t="s">
        <v>1512</v>
      </c>
      <c r="J62" s="38" t="s">
        <v>90</v>
      </c>
      <c r="K62" s="38"/>
      <c r="L62" s="38"/>
      <c r="M62" s="38"/>
      <c r="N62" s="38" t="n">
        <v>228633</v>
      </c>
      <c r="O62" s="38" t="n">
        <f aca="false">0.07*N62</f>
        <v>16004.31</v>
      </c>
      <c r="P62" s="57" t="s">
        <v>1400</v>
      </c>
    </row>
    <row r="63" customFormat="false" ht="45" hidden="false" customHeight="false" outlineLevel="0" collapsed="false">
      <c r="A63" s="38" t="n">
        <v>56</v>
      </c>
      <c r="B63" s="38" t="s">
        <v>80</v>
      </c>
      <c r="C63" s="38" t="s">
        <v>47</v>
      </c>
      <c r="D63" s="38"/>
      <c r="E63" s="38" t="s">
        <v>1513</v>
      </c>
      <c r="F63" s="56" t="n">
        <v>39654</v>
      </c>
      <c r="G63" s="38" t="s">
        <v>1514</v>
      </c>
      <c r="H63" s="38" t="s">
        <v>1515</v>
      </c>
      <c r="I63" s="38" t="s">
        <v>1516</v>
      </c>
      <c r="J63" s="38" t="s">
        <v>43</v>
      </c>
      <c r="K63" s="38" t="s">
        <v>1517</v>
      </c>
      <c r="L63" s="47" t="n">
        <v>39664</v>
      </c>
      <c r="M63" s="38"/>
      <c r="N63" s="38" t="n">
        <v>4711</v>
      </c>
      <c r="O63" s="38" t="n">
        <v>0</v>
      </c>
      <c r="P63" s="57" t="s">
        <v>1400</v>
      </c>
    </row>
    <row r="64" customFormat="false" ht="30" hidden="false" customHeight="false" outlineLevel="0" collapsed="false">
      <c r="A64" s="38" t="n">
        <v>57</v>
      </c>
      <c r="B64" s="38" t="s">
        <v>1518</v>
      </c>
      <c r="C64" s="38"/>
      <c r="D64" s="38" t="s">
        <v>1519</v>
      </c>
      <c r="E64" s="38" t="s">
        <v>1520</v>
      </c>
      <c r="F64" s="56" t="s">
        <v>1521</v>
      </c>
      <c r="G64" s="38" t="s">
        <v>1522</v>
      </c>
      <c r="H64" s="38" t="s">
        <v>1522</v>
      </c>
      <c r="I64" s="38" t="s">
        <v>1523</v>
      </c>
      <c r="J64" s="38" t="s">
        <v>90</v>
      </c>
      <c r="K64" s="38" t="s">
        <v>1524</v>
      </c>
      <c r="L64" s="56" t="s">
        <v>1521</v>
      </c>
      <c r="M64" s="47"/>
      <c r="N64" s="38" t="n">
        <v>23970</v>
      </c>
      <c r="O64" s="38" t="n">
        <f aca="false">0.07*N64</f>
        <v>1677.9</v>
      </c>
      <c r="P64" s="57" t="s">
        <v>1400</v>
      </c>
    </row>
    <row r="65" customFormat="false" ht="30" hidden="false" customHeight="false" outlineLevel="0" collapsed="false">
      <c r="A65" s="38" t="n">
        <v>58</v>
      </c>
      <c r="B65" s="38" t="s">
        <v>1525</v>
      </c>
      <c r="C65" s="38"/>
      <c r="D65" s="38" t="s">
        <v>1526</v>
      </c>
      <c r="E65" s="38"/>
      <c r="F65" s="56" t="s">
        <v>1527</v>
      </c>
      <c r="G65" s="38" t="s">
        <v>1528</v>
      </c>
      <c r="H65" s="38" t="s">
        <v>1528</v>
      </c>
      <c r="I65" s="38" t="s">
        <v>1523</v>
      </c>
      <c r="J65" s="38" t="s">
        <v>90</v>
      </c>
      <c r="K65" s="38" t="s">
        <v>1524</v>
      </c>
      <c r="L65" s="56" t="s">
        <v>1527</v>
      </c>
      <c r="M65" s="47"/>
      <c r="N65" s="38" t="n">
        <v>28300</v>
      </c>
      <c r="O65" s="38" t="n">
        <f aca="false">0.07*N65</f>
        <v>1981</v>
      </c>
      <c r="P65" s="57" t="s">
        <v>1400</v>
      </c>
    </row>
    <row r="66" customFormat="false" ht="30" hidden="false" customHeight="false" outlineLevel="0" collapsed="false">
      <c r="A66" s="38" t="n">
        <v>59</v>
      </c>
      <c r="B66" s="38" t="s">
        <v>1529</v>
      </c>
      <c r="C66" s="38"/>
      <c r="D66" s="38"/>
      <c r="E66" s="38" t="s">
        <v>1530</v>
      </c>
      <c r="F66" s="56" t="n">
        <v>42096</v>
      </c>
      <c r="G66" s="38" t="s">
        <v>1531</v>
      </c>
      <c r="H66" s="38" t="s">
        <v>1531</v>
      </c>
      <c r="I66" s="38" t="s">
        <v>1523</v>
      </c>
      <c r="J66" s="38" t="s">
        <v>90</v>
      </c>
      <c r="K66" s="38" t="s">
        <v>1532</v>
      </c>
      <c r="L66" s="56" t="n">
        <v>42096</v>
      </c>
      <c r="M66" s="38"/>
      <c r="N66" s="38" t="n">
        <v>37406.25</v>
      </c>
      <c r="O66" s="38" t="n">
        <f aca="false">0.07*N66</f>
        <v>2618.4375</v>
      </c>
      <c r="P66" s="57" t="s">
        <v>1400</v>
      </c>
    </row>
    <row r="67" customFormat="false" ht="30" hidden="false" customHeight="false" outlineLevel="0" collapsed="false">
      <c r="A67" s="38" t="n">
        <v>60</v>
      </c>
      <c r="B67" s="38" t="s">
        <v>1533</v>
      </c>
      <c r="C67" s="38"/>
      <c r="D67" s="38" t="s">
        <v>1534</v>
      </c>
      <c r="E67" s="38"/>
      <c r="F67" s="56" t="s">
        <v>1535</v>
      </c>
      <c r="G67" s="38" t="s">
        <v>1536</v>
      </c>
      <c r="H67" s="38" t="s">
        <v>1536</v>
      </c>
      <c r="I67" s="38" t="s">
        <v>1537</v>
      </c>
      <c r="J67" s="38" t="s">
        <v>43</v>
      </c>
      <c r="K67" s="38" t="s">
        <v>1538</v>
      </c>
      <c r="L67" s="56" t="s">
        <v>1535</v>
      </c>
      <c r="M67" s="47"/>
      <c r="N67" s="38" t="n">
        <v>45222</v>
      </c>
      <c r="O67" s="38" t="n">
        <f aca="false">0.07*N67</f>
        <v>3165.54</v>
      </c>
      <c r="P67" s="57" t="s">
        <v>1400</v>
      </c>
    </row>
    <row r="68" customFormat="false" ht="15" hidden="false" customHeight="false" outlineLevel="0" collapsed="false">
      <c r="A68" s="38" t="n">
        <v>61</v>
      </c>
      <c r="B68" s="38" t="s">
        <v>1539</v>
      </c>
      <c r="C68" s="38"/>
      <c r="D68" s="38" t="s">
        <v>1540</v>
      </c>
      <c r="E68" s="38" t="s">
        <v>1541</v>
      </c>
      <c r="F68" s="56" t="s">
        <v>1542</v>
      </c>
      <c r="G68" s="38" t="s">
        <v>1543</v>
      </c>
      <c r="H68" s="38" t="s">
        <v>1543</v>
      </c>
      <c r="I68" s="38" t="s">
        <v>1523</v>
      </c>
      <c r="J68" s="38" t="s">
        <v>90</v>
      </c>
      <c r="K68" s="38" t="s">
        <v>1544</v>
      </c>
      <c r="L68" s="56" t="s">
        <v>1542</v>
      </c>
      <c r="M68" s="47"/>
      <c r="N68" s="38" t="n">
        <v>35593.95</v>
      </c>
      <c r="O68" s="38" t="n">
        <f aca="false">0.07*N68</f>
        <v>2491.5765</v>
      </c>
      <c r="P68" s="57" t="s">
        <v>1400</v>
      </c>
    </row>
    <row r="69" customFormat="false" ht="15" hidden="false" customHeight="false" outlineLevel="0" collapsed="false">
      <c r="A69" s="38" t="n">
        <v>62</v>
      </c>
      <c r="B69" s="38" t="s">
        <v>1545</v>
      </c>
      <c r="C69" s="38"/>
      <c r="D69" s="38" t="s">
        <v>1546</v>
      </c>
      <c r="E69" s="38"/>
      <c r="F69" s="57" t="s">
        <v>1547</v>
      </c>
      <c r="G69" s="38" t="s">
        <v>1536</v>
      </c>
      <c r="H69" s="38" t="s">
        <v>1536</v>
      </c>
      <c r="I69" s="38" t="s">
        <v>1523</v>
      </c>
      <c r="J69" s="38" t="s">
        <v>43</v>
      </c>
      <c r="K69" s="38" t="s">
        <v>1548</v>
      </c>
      <c r="L69" s="57" t="s">
        <v>1547</v>
      </c>
      <c r="M69" s="38"/>
      <c r="N69" s="38" t="n">
        <v>33810</v>
      </c>
      <c r="O69" s="38" t="n">
        <f aca="false">0.07*N69</f>
        <v>2366.7</v>
      </c>
      <c r="P69" s="57" t="s">
        <v>1400</v>
      </c>
    </row>
    <row r="70" customFormat="false" ht="30" hidden="false" customHeight="false" outlineLevel="0" collapsed="false">
      <c r="A70" s="38" t="n">
        <v>63</v>
      </c>
      <c r="B70" s="38" t="s">
        <v>1549</v>
      </c>
      <c r="C70" s="38"/>
      <c r="D70" s="38" t="s">
        <v>1550</v>
      </c>
      <c r="E70" s="38"/>
      <c r="F70" s="57" t="s">
        <v>148</v>
      </c>
      <c r="G70" s="38" t="s">
        <v>1536</v>
      </c>
      <c r="H70" s="38" t="s">
        <v>1536</v>
      </c>
      <c r="I70" s="38" t="s">
        <v>1551</v>
      </c>
      <c r="J70" s="38" t="s">
        <v>90</v>
      </c>
      <c r="K70" s="38" t="s">
        <v>1552</v>
      </c>
      <c r="L70" s="57" t="s">
        <v>148</v>
      </c>
      <c r="M70" s="38"/>
      <c r="N70" s="38" t="n">
        <v>11472.8</v>
      </c>
      <c r="O70" s="38" t="n">
        <f aca="false">0.07*N70</f>
        <v>803.096</v>
      </c>
      <c r="P70" s="57" t="s">
        <v>1400</v>
      </c>
    </row>
    <row r="71" customFormat="false" ht="15" hidden="false" customHeight="false" outlineLevel="0" collapsed="false">
      <c r="A71" s="38" t="n">
        <v>64</v>
      </c>
      <c r="B71" s="38" t="s">
        <v>1553</v>
      </c>
      <c r="C71" s="38"/>
      <c r="D71" s="38" t="s">
        <v>1554</v>
      </c>
      <c r="E71" s="38" t="n">
        <v>1097</v>
      </c>
      <c r="F71" s="56" t="n">
        <v>41918</v>
      </c>
      <c r="G71" s="38" t="s">
        <v>1555</v>
      </c>
      <c r="H71" s="38" t="s">
        <v>1555</v>
      </c>
      <c r="I71" s="38" t="s">
        <v>190</v>
      </c>
      <c r="J71" s="38" t="s">
        <v>43</v>
      </c>
      <c r="K71" s="38" t="s">
        <v>1556</v>
      </c>
      <c r="L71" s="56" t="n">
        <v>41918</v>
      </c>
      <c r="M71" s="38"/>
      <c r="N71" s="38" t="n">
        <v>60221</v>
      </c>
      <c r="O71" s="38" t="n">
        <f aca="false">0.07*N71</f>
        <v>4215.47</v>
      </c>
      <c r="P71" s="57" t="s">
        <v>1400</v>
      </c>
    </row>
    <row r="72" customFormat="false" ht="30" hidden="false" customHeight="false" outlineLevel="0" collapsed="false">
      <c r="A72" s="38" t="n">
        <v>65</v>
      </c>
      <c r="B72" s="38" t="s">
        <v>1557</v>
      </c>
      <c r="C72" s="38"/>
      <c r="D72" s="38"/>
      <c r="E72" s="38" t="n">
        <v>11130908505</v>
      </c>
      <c r="F72" s="57" t="s">
        <v>1558</v>
      </c>
      <c r="G72" s="38" t="s">
        <v>1559</v>
      </c>
      <c r="H72" s="38" t="s">
        <v>1559</v>
      </c>
      <c r="I72" s="38" t="s">
        <v>1426</v>
      </c>
      <c r="J72" s="38" t="s">
        <v>43</v>
      </c>
      <c r="K72" s="38" t="s">
        <v>1560</v>
      </c>
      <c r="L72" s="57" t="s">
        <v>1558</v>
      </c>
      <c r="M72" s="38"/>
      <c r="N72" s="38" t="n">
        <v>52117</v>
      </c>
      <c r="O72" s="38" t="n">
        <f aca="false">0.07*N72</f>
        <v>3648.19</v>
      </c>
      <c r="P72" s="57" t="s">
        <v>1400</v>
      </c>
    </row>
    <row r="73" customFormat="false" ht="30" hidden="false" customHeight="false" outlineLevel="0" collapsed="false">
      <c r="A73" s="38" t="n">
        <v>66</v>
      </c>
      <c r="B73" s="38" t="s">
        <v>1561</v>
      </c>
      <c r="C73" s="38"/>
      <c r="D73" s="38" t="s">
        <v>1562</v>
      </c>
      <c r="E73" s="38"/>
      <c r="F73" s="57" t="s">
        <v>1563</v>
      </c>
      <c r="G73" s="38" t="s">
        <v>1536</v>
      </c>
      <c r="H73" s="38" t="s">
        <v>1536</v>
      </c>
      <c r="I73" s="38" t="s">
        <v>1523</v>
      </c>
      <c r="J73" s="38" t="s">
        <v>43</v>
      </c>
      <c r="K73" s="38" t="s">
        <v>1564</v>
      </c>
      <c r="L73" s="57" t="s">
        <v>1563</v>
      </c>
      <c r="M73" s="38"/>
      <c r="N73" s="38" t="n">
        <v>24331</v>
      </c>
      <c r="O73" s="38" t="n">
        <f aca="false">0.07*N73</f>
        <v>1703.17</v>
      </c>
      <c r="P73" s="57" t="s">
        <v>437</v>
      </c>
    </row>
    <row r="74" customFormat="false" ht="15" hidden="false" customHeight="false" outlineLevel="0" collapsed="false">
      <c r="A74" s="38" t="n">
        <v>67</v>
      </c>
      <c r="B74" s="38" t="s">
        <v>1565</v>
      </c>
      <c r="C74" s="38"/>
      <c r="D74" s="38"/>
      <c r="E74" s="38"/>
      <c r="F74" s="57" t="s">
        <v>1563</v>
      </c>
      <c r="G74" s="38" t="s">
        <v>1536</v>
      </c>
      <c r="H74" s="38" t="s">
        <v>1536</v>
      </c>
      <c r="I74" s="38" t="s">
        <v>224</v>
      </c>
      <c r="J74" s="38" t="s">
        <v>43</v>
      </c>
      <c r="K74" s="38" t="s">
        <v>1566</v>
      </c>
      <c r="L74" s="57" t="s">
        <v>1563</v>
      </c>
      <c r="M74" s="38"/>
      <c r="N74" s="38" t="n">
        <v>7337</v>
      </c>
      <c r="O74" s="38" t="n">
        <v>0</v>
      </c>
      <c r="P74" s="57" t="s">
        <v>1400</v>
      </c>
    </row>
    <row r="75" customFormat="false" ht="15" hidden="false" customHeight="false" outlineLevel="0" collapsed="false">
      <c r="A75" s="38" t="n">
        <v>68</v>
      </c>
      <c r="B75" s="38" t="s">
        <v>1567</v>
      </c>
      <c r="C75" s="38"/>
      <c r="E75" s="38" t="s">
        <v>1568</v>
      </c>
      <c r="F75" s="56" t="n">
        <v>40857</v>
      </c>
      <c r="G75" s="38" t="s">
        <v>1569</v>
      </c>
      <c r="H75" s="38" t="s">
        <v>1569</v>
      </c>
      <c r="I75" s="38" t="s">
        <v>1426</v>
      </c>
      <c r="J75" s="38" t="s">
        <v>43</v>
      </c>
      <c r="K75" s="38" t="s">
        <v>1570</v>
      </c>
      <c r="L75" s="56" t="n">
        <v>40857</v>
      </c>
      <c r="M75" s="38"/>
      <c r="N75" s="38" t="n">
        <v>26418</v>
      </c>
      <c r="O75" s="38" t="n">
        <f aca="false">0.07*N75</f>
        <v>1849.26</v>
      </c>
      <c r="P75" s="57" t="s">
        <v>1400</v>
      </c>
    </row>
    <row r="76" customFormat="false" ht="30" hidden="false" customHeight="false" outlineLevel="0" collapsed="false">
      <c r="A76" s="38" t="n">
        <v>69</v>
      </c>
      <c r="B76" s="38" t="s">
        <v>1571</v>
      </c>
      <c r="C76" s="38"/>
      <c r="D76" s="38"/>
      <c r="E76" s="38"/>
      <c r="F76" s="56" t="n">
        <v>39856</v>
      </c>
      <c r="G76" s="38" t="s">
        <v>1536</v>
      </c>
      <c r="H76" s="38" t="s">
        <v>1536</v>
      </c>
      <c r="I76" s="38" t="s">
        <v>1572</v>
      </c>
      <c r="J76" s="38" t="s">
        <v>90</v>
      </c>
      <c r="K76" s="38" t="s">
        <v>1573</v>
      </c>
      <c r="L76" s="56" t="n">
        <v>39856</v>
      </c>
      <c r="M76" s="38"/>
      <c r="N76" s="38" t="n">
        <v>224865</v>
      </c>
      <c r="O76" s="38" t="n">
        <f aca="false">0.07*N76</f>
        <v>15740.55</v>
      </c>
      <c r="P76" s="57" t="s">
        <v>437</v>
      </c>
    </row>
    <row r="77" customFormat="false" ht="15" hidden="false" customHeight="false" outlineLevel="0" collapsed="false">
      <c r="A77" s="38" t="n">
        <v>70</v>
      </c>
      <c r="B77" s="38" t="s">
        <v>275</v>
      </c>
      <c r="C77" s="38"/>
      <c r="D77" s="38" t="s">
        <v>1574</v>
      </c>
      <c r="E77" s="38"/>
      <c r="F77" s="57" t="s">
        <v>1575</v>
      </c>
      <c r="G77" s="38" t="s">
        <v>1576</v>
      </c>
      <c r="H77" s="38" t="s">
        <v>1576</v>
      </c>
      <c r="I77" s="38" t="s">
        <v>1426</v>
      </c>
      <c r="J77" s="38" t="s">
        <v>1577</v>
      </c>
      <c r="K77" s="38" t="s">
        <v>1578</v>
      </c>
      <c r="L77" s="57" t="s">
        <v>1575</v>
      </c>
      <c r="M77" s="38"/>
      <c r="N77" s="38" t="n">
        <v>127629</v>
      </c>
      <c r="O77" s="38" t="n">
        <f aca="false">0.07*N77</f>
        <v>8934.03</v>
      </c>
      <c r="P77" s="57" t="s">
        <v>1400</v>
      </c>
    </row>
    <row r="78" customFormat="false" ht="15" hidden="false" customHeight="false" outlineLevel="0" collapsed="false">
      <c r="A78" s="38" t="n">
        <v>71</v>
      </c>
      <c r="B78" s="38" t="s">
        <v>96</v>
      </c>
      <c r="C78" s="38"/>
      <c r="D78" s="38"/>
      <c r="E78" s="38"/>
      <c r="F78" s="57" t="s">
        <v>1579</v>
      </c>
      <c r="G78" s="38" t="s">
        <v>1576</v>
      </c>
      <c r="H78" s="38" t="s">
        <v>1576</v>
      </c>
      <c r="I78" s="38" t="s">
        <v>59</v>
      </c>
      <c r="J78" s="38" t="s">
        <v>90</v>
      </c>
      <c r="K78" s="38" t="s">
        <v>1580</v>
      </c>
      <c r="L78" s="57" t="s">
        <v>1579</v>
      </c>
      <c r="M78" s="38"/>
      <c r="N78" s="38" t="n">
        <v>4576</v>
      </c>
      <c r="O78" s="38" t="n">
        <v>0</v>
      </c>
      <c r="P78" s="57" t="s">
        <v>1400</v>
      </c>
    </row>
    <row r="79" customFormat="false" ht="15" hidden="false" customHeight="false" outlineLevel="0" collapsed="false">
      <c r="A79" s="38" t="n">
        <v>72</v>
      </c>
      <c r="B79" s="38" t="s">
        <v>1581</v>
      </c>
      <c r="C79" s="38"/>
      <c r="D79" s="38"/>
      <c r="E79" s="38"/>
      <c r="F79" s="56" t="n">
        <v>39823</v>
      </c>
      <c r="G79" s="38" t="s">
        <v>1536</v>
      </c>
      <c r="H79" s="38" t="s">
        <v>1536</v>
      </c>
      <c r="I79" s="38" t="s">
        <v>1426</v>
      </c>
      <c r="J79" s="38" t="s">
        <v>90</v>
      </c>
      <c r="K79" s="38" t="s">
        <v>1582</v>
      </c>
      <c r="L79" s="56" t="n">
        <v>39823</v>
      </c>
      <c r="M79" s="38"/>
      <c r="N79" s="38" t="n">
        <v>4368</v>
      </c>
      <c r="O79" s="38" t="n">
        <v>0</v>
      </c>
      <c r="P79" s="57" t="s">
        <v>1400</v>
      </c>
    </row>
    <row r="80" customFormat="false" ht="15" hidden="false" customHeight="false" outlineLevel="0" collapsed="false">
      <c r="A80" s="38" t="n">
        <v>73</v>
      </c>
      <c r="B80" s="38" t="s">
        <v>1583</v>
      </c>
      <c r="C80" s="38"/>
      <c r="D80" s="38"/>
      <c r="E80" s="38"/>
      <c r="F80" s="57" t="s">
        <v>1436</v>
      </c>
      <c r="G80" s="38" t="s">
        <v>1536</v>
      </c>
      <c r="H80" s="38" t="s">
        <v>1536</v>
      </c>
      <c r="I80" s="38" t="s">
        <v>1426</v>
      </c>
      <c r="J80" s="38" t="s">
        <v>90</v>
      </c>
      <c r="K80" s="38" t="s">
        <v>1584</v>
      </c>
      <c r="L80" s="56" t="n">
        <v>40305</v>
      </c>
      <c r="M80" s="38"/>
      <c r="N80" s="38" t="n">
        <v>12431</v>
      </c>
      <c r="O80" s="38" t="n">
        <f aca="false">0.07*N80</f>
        <v>870.17</v>
      </c>
      <c r="P80" s="57" t="s">
        <v>1400</v>
      </c>
    </row>
    <row r="81" customFormat="false" ht="15" hidden="false" customHeight="false" outlineLevel="0" collapsed="false">
      <c r="A81" s="38" t="n">
        <v>74</v>
      </c>
      <c r="B81" s="38" t="s">
        <v>1585</v>
      </c>
      <c r="C81" s="38"/>
      <c r="D81" s="38"/>
      <c r="E81" s="38"/>
      <c r="F81" s="57" t="s">
        <v>1586</v>
      </c>
      <c r="G81" s="38" t="s">
        <v>1587</v>
      </c>
      <c r="H81" s="38" t="s">
        <v>1587</v>
      </c>
      <c r="I81" s="38" t="s">
        <v>1426</v>
      </c>
      <c r="J81" s="38" t="s">
        <v>90</v>
      </c>
      <c r="K81" s="38" t="s">
        <v>1588</v>
      </c>
      <c r="L81" s="56" t="n">
        <v>40307</v>
      </c>
      <c r="M81" s="38"/>
      <c r="N81" s="38" t="n">
        <v>6624.8</v>
      </c>
      <c r="O81" s="38" t="n">
        <v>0</v>
      </c>
      <c r="P81" s="57" t="s">
        <v>1400</v>
      </c>
    </row>
    <row r="82" customFormat="false" ht="15" hidden="false" customHeight="false" outlineLevel="0" collapsed="false">
      <c r="A82" s="38" t="n">
        <v>75</v>
      </c>
      <c r="B82" s="38" t="s">
        <v>1589</v>
      </c>
      <c r="C82" s="38"/>
      <c r="D82" s="38"/>
      <c r="E82" s="38"/>
      <c r="F82" s="57" t="s">
        <v>1586</v>
      </c>
      <c r="G82" s="38" t="s">
        <v>1587</v>
      </c>
      <c r="H82" s="38" t="s">
        <v>1587</v>
      </c>
      <c r="I82" s="38" t="s">
        <v>1426</v>
      </c>
      <c r="J82" s="38" t="s">
        <v>90</v>
      </c>
      <c r="K82" s="38" t="s">
        <v>1590</v>
      </c>
      <c r="L82" s="56" t="n">
        <v>40307</v>
      </c>
      <c r="M82" s="38"/>
      <c r="N82" s="38" t="n">
        <v>458.64</v>
      </c>
      <c r="O82" s="38" t="n">
        <v>0</v>
      </c>
      <c r="P82" s="57" t="s">
        <v>1400</v>
      </c>
    </row>
    <row r="83" customFormat="false" ht="15" hidden="false" customHeight="false" outlineLevel="0" collapsed="false">
      <c r="A83" s="38" t="n">
        <v>76</v>
      </c>
      <c r="B83" s="38" t="s">
        <v>402</v>
      </c>
      <c r="C83" s="38"/>
      <c r="D83" s="38"/>
      <c r="E83" s="38"/>
      <c r="F83" s="57" t="s">
        <v>287</v>
      </c>
      <c r="G83" s="38" t="s">
        <v>1591</v>
      </c>
      <c r="H83" s="38" t="s">
        <v>1591</v>
      </c>
      <c r="I83" s="38" t="s">
        <v>1592</v>
      </c>
      <c r="J83" s="38" t="s">
        <v>90</v>
      </c>
      <c r="K83" s="38" t="s">
        <v>1584</v>
      </c>
      <c r="L83" s="57"/>
      <c r="M83" s="38"/>
      <c r="N83" s="38" t="n">
        <v>66560</v>
      </c>
      <c r="O83" s="38" t="n">
        <f aca="false">0.07*N83</f>
        <v>4659.2</v>
      </c>
      <c r="P83" s="57" t="s">
        <v>1593</v>
      </c>
    </row>
    <row r="84" customFormat="false" ht="15" hidden="false" customHeight="false" outlineLevel="0" collapsed="false">
      <c r="A84" s="38" t="n">
        <v>77</v>
      </c>
      <c r="B84" s="38" t="s">
        <v>1594</v>
      </c>
      <c r="C84" s="38"/>
      <c r="D84" s="38"/>
      <c r="E84" s="38"/>
      <c r="F84" s="56" t="n">
        <v>39881</v>
      </c>
      <c r="G84" s="38" t="s">
        <v>1595</v>
      </c>
      <c r="H84" s="38" t="s">
        <v>1595</v>
      </c>
      <c r="I84" s="38" t="s">
        <v>1426</v>
      </c>
      <c r="J84" s="38" t="s">
        <v>90</v>
      </c>
      <c r="K84" s="38" t="s">
        <v>1596</v>
      </c>
      <c r="L84" s="56" t="n">
        <v>40305</v>
      </c>
      <c r="M84" s="38"/>
      <c r="N84" s="38" t="n">
        <v>4576</v>
      </c>
      <c r="O84" s="38" t="n">
        <v>0</v>
      </c>
      <c r="P84" s="57" t="s">
        <v>1400</v>
      </c>
    </row>
    <row r="85" customFormat="false" ht="15" hidden="false" customHeight="false" outlineLevel="0" collapsed="false">
      <c r="A85" s="38" t="n">
        <v>78</v>
      </c>
      <c r="B85" s="38" t="s">
        <v>1597</v>
      </c>
      <c r="C85" s="38"/>
      <c r="D85" s="38"/>
      <c r="E85" s="38"/>
      <c r="F85" s="56" t="n">
        <v>39881</v>
      </c>
      <c r="G85" s="38" t="s">
        <v>1531</v>
      </c>
      <c r="H85" s="38" t="s">
        <v>1531</v>
      </c>
      <c r="I85" s="38" t="s">
        <v>1426</v>
      </c>
      <c r="J85" s="38" t="s">
        <v>90</v>
      </c>
      <c r="K85" s="38" t="s">
        <v>1598</v>
      </c>
      <c r="L85" s="56" t="n">
        <v>40305</v>
      </c>
      <c r="M85" s="38"/>
      <c r="N85" s="38" t="n">
        <v>20488</v>
      </c>
      <c r="O85" s="38" t="n">
        <f aca="false">0.07*N85</f>
        <v>1434.16</v>
      </c>
      <c r="P85" s="57" t="s">
        <v>1400</v>
      </c>
    </row>
    <row r="86" customFormat="false" ht="15" hidden="false" customHeight="false" outlineLevel="0" collapsed="false">
      <c r="A86" s="38" t="n">
        <v>79</v>
      </c>
      <c r="B86" s="38" t="s">
        <v>1599</v>
      </c>
      <c r="C86" s="38"/>
      <c r="D86" s="38" t="s">
        <v>1600</v>
      </c>
      <c r="E86" s="38"/>
      <c r="F86" s="56" t="n">
        <v>39881</v>
      </c>
      <c r="G86" s="38" t="s">
        <v>1601</v>
      </c>
      <c r="H86" s="38" t="s">
        <v>1601</v>
      </c>
      <c r="I86" s="38" t="s">
        <v>1602</v>
      </c>
      <c r="J86" s="38"/>
      <c r="K86" s="38"/>
      <c r="L86" s="57"/>
      <c r="M86" s="38"/>
      <c r="N86" s="38" t="n">
        <v>66291</v>
      </c>
      <c r="O86" s="38" t="n">
        <v>0</v>
      </c>
      <c r="P86" s="57" t="s">
        <v>1593</v>
      </c>
    </row>
    <row r="87" customFormat="false" ht="15" hidden="false" customHeight="false" outlineLevel="0" collapsed="false">
      <c r="A87" s="38" t="n">
        <v>80</v>
      </c>
      <c r="B87" s="38" t="s">
        <v>1603</v>
      </c>
      <c r="C87" s="38"/>
      <c r="D87" s="38" t="s">
        <v>1604</v>
      </c>
      <c r="E87" s="38"/>
      <c r="F87" s="56" t="n">
        <v>39942</v>
      </c>
      <c r="G87" s="38" t="s">
        <v>1605</v>
      </c>
      <c r="H87" s="38" t="s">
        <v>1605</v>
      </c>
      <c r="I87" s="38" t="s">
        <v>224</v>
      </c>
      <c r="J87" s="38" t="s">
        <v>43</v>
      </c>
      <c r="K87" s="38" t="s">
        <v>1606</v>
      </c>
      <c r="L87" s="57" t="s">
        <v>1607</v>
      </c>
      <c r="M87" s="38"/>
      <c r="N87" s="38" t="n">
        <v>136500</v>
      </c>
      <c r="O87" s="38" t="n">
        <f aca="false">0.07*N87</f>
        <v>9555</v>
      </c>
      <c r="P87" s="57" t="s">
        <v>1400</v>
      </c>
    </row>
    <row r="88" customFormat="false" ht="15" hidden="false" customHeight="false" outlineLevel="0" collapsed="false">
      <c r="A88" s="38" t="n">
        <v>81</v>
      </c>
      <c r="B88" s="38" t="s">
        <v>1608</v>
      </c>
      <c r="C88" s="38"/>
      <c r="D88" s="38"/>
      <c r="E88" s="38"/>
      <c r="F88" s="57" t="s">
        <v>1609</v>
      </c>
      <c r="G88" s="38" t="s">
        <v>1610</v>
      </c>
      <c r="H88" s="38" t="s">
        <v>1610</v>
      </c>
      <c r="I88" s="38" t="s">
        <v>1611</v>
      </c>
      <c r="J88" s="38"/>
      <c r="K88" s="38"/>
      <c r="L88" s="57"/>
      <c r="M88" s="38"/>
      <c r="N88" s="38" t="n">
        <v>8840</v>
      </c>
      <c r="O88" s="38" t="n">
        <v>0</v>
      </c>
      <c r="P88" s="57" t="s">
        <v>1400</v>
      </c>
    </row>
    <row r="89" customFormat="false" ht="15" hidden="false" customHeight="false" outlineLevel="0" collapsed="false">
      <c r="A89" s="38" t="n">
        <v>82</v>
      </c>
      <c r="B89" s="38" t="s">
        <v>1612</v>
      </c>
      <c r="C89" s="38"/>
      <c r="D89" s="38"/>
      <c r="E89" s="38"/>
      <c r="F89" s="56" t="n">
        <v>40305</v>
      </c>
      <c r="G89" s="38" t="s">
        <v>1587</v>
      </c>
      <c r="H89" s="38" t="s">
        <v>1587</v>
      </c>
      <c r="I89" s="38" t="s">
        <v>1426</v>
      </c>
      <c r="J89" s="38" t="s">
        <v>90</v>
      </c>
      <c r="K89" s="38" t="s">
        <v>1613</v>
      </c>
      <c r="L89" s="56" t="n">
        <v>40305</v>
      </c>
      <c r="M89" s="38"/>
      <c r="N89" s="38" t="n">
        <v>27144</v>
      </c>
      <c r="O89" s="38" t="n">
        <f aca="false">0.07*N89</f>
        <v>1900.08</v>
      </c>
      <c r="P89" s="57" t="s">
        <v>1400</v>
      </c>
    </row>
    <row r="90" customFormat="false" ht="15" hidden="false" customHeight="false" outlineLevel="0" collapsed="false">
      <c r="A90" s="38" t="n">
        <v>83</v>
      </c>
      <c r="B90" s="38" t="s">
        <v>1614</v>
      </c>
      <c r="C90" s="38"/>
      <c r="D90" s="38"/>
      <c r="E90" s="38"/>
      <c r="F90" s="56" t="n">
        <v>39486</v>
      </c>
      <c r="G90" s="38" t="s">
        <v>1536</v>
      </c>
      <c r="H90" s="38" t="s">
        <v>1536</v>
      </c>
      <c r="I90" s="38" t="s">
        <v>1615</v>
      </c>
      <c r="J90" s="38" t="s">
        <v>90</v>
      </c>
      <c r="K90" s="38" t="s">
        <v>1616</v>
      </c>
      <c r="L90" s="56" t="n">
        <v>39546</v>
      </c>
      <c r="M90" s="38"/>
      <c r="N90" s="38" t="n">
        <v>11024</v>
      </c>
      <c r="O90" s="38" t="n">
        <f aca="false">0.07*N90</f>
        <v>771.68</v>
      </c>
      <c r="P90" s="57" t="s">
        <v>1400</v>
      </c>
    </row>
    <row r="91" customFormat="false" ht="15" hidden="false" customHeight="false" outlineLevel="0" collapsed="false">
      <c r="N91" s="0" t="n">
        <f aca="false">SUM(N9:N90)</f>
        <v>4844404.44</v>
      </c>
      <c r="O91" s="48" t="n">
        <f aca="false">SUM(O9:O90)</f>
        <v>308537.18</v>
      </c>
    </row>
  </sheetData>
  <autoFilter ref="A8:P92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H59" colorId="64" zoomScale="100" zoomScaleNormal="100" zoomScalePageLayoutView="100" workbookViewId="0">
      <selection pane="topLeft" activeCell="K77" activeCellId="0" sqref="K77:L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85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4.7"/>
    <col collapsed="false" customWidth="true" hidden="false" outlineLevel="0" max="7" min="7" style="0" width="20.28"/>
    <col collapsed="false" customWidth="true" hidden="false" outlineLevel="0" max="8" min="8" style="0" width="21.28"/>
    <col collapsed="false" customWidth="true" hidden="false" outlineLevel="0" max="9" min="9" style="0" width="21.13"/>
    <col collapsed="false" customWidth="true" hidden="false" outlineLevel="0" max="10" min="10" style="0" width="15.85"/>
    <col collapsed="false" customWidth="true" hidden="false" outlineLevel="0" max="11" min="11" style="0" width="22.56"/>
    <col collapsed="false" customWidth="true" hidden="false" outlineLevel="0" max="12" min="12" style="0" width="14.85"/>
    <col collapsed="false" customWidth="true" hidden="false" outlineLevel="0" max="13" min="13" style="0" width="16.42"/>
    <col collapsed="false" customWidth="true" hidden="false" outlineLevel="0" max="15" min="14" style="0" width="14.56"/>
    <col collapsed="false" customWidth="true" hidden="false" outlineLevel="0" max="16" min="16" style="0" width="15.41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7" t="s">
        <v>1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5" hidden="false" customHeight="true" outlineLevel="0" collapsed="false">
      <c r="A5" s="17" t="s">
        <v>1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5" hidden="false" customHeight="true" outlineLevel="0" collapsed="false">
      <c r="A6" s="17" t="s">
        <v>16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37</v>
      </c>
    </row>
    <row r="9" customFormat="false" ht="30" hidden="false" customHeight="false" outlineLevel="0" collapsed="false">
      <c r="A9" s="38" t="n">
        <v>1</v>
      </c>
      <c r="B9" s="38" t="s">
        <v>1166</v>
      </c>
      <c r="C9" s="38" t="s">
        <v>39</v>
      </c>
      <c r="D9" s="38" t="s">
        <v>1618</v>
      </c>
      <c r="E9" s="38" t="s">
        <v>1618</v>
      </c>
      <c r="F9" s="43" t="n">
        <v>36495</v>
      </c>
      <c r="G9" s="38" t="s">
        <v>1619</v>
      </c>
      <c r="H9" s="38" t="s">
        <v>1619</v>
      </c>
      <c r="I9" s="38" t="s">
        <v>1428</v>
      </c>
      <c r="J9" s="38" t="s">
        <v>1620</v>
      </c>
      <c r="K9" s="38" t="s">
        <v>1621</v>
      </c>
      <c r="L9" s="43" t="n">
        <v>36495</v>
      </c>
      <c r="M9" s="38" t="s">
        <v>1618</v>
      </c>
      <c r="N9" s="38" t="n">
        <v>66700</v>
      </c>
      <c r="O9" s="38" t="n">
        <f aca="false">0.07*N9</f>
        <v>4669</v>
      </c>
      <c r="P9" s="38" t="s">
        <v>1622</v>
      </c>
    </row>
    <row r="10" customFormat="false" ht="30" hidden="false" customHeight="false" outlineLevel="0" collapsed="false">
      <c r="A10" s="38" t="n">
        <v>2</v>
      </c>
      <c r="B10" s="38" t="s">
        <v>1168</v>
      </c>
      <c r="C10" s="38" t="s">
        <v>58</v>
      </c>
      <c r="D10" s="38" t="s">
        <v>1618</v>
      </c>
      <c r="E10" s="38" t="s">
        <v>1618</v>
      </c>
      <c r="F10" s="38" t="s">
        <v>1623</v>
      </c>
      <c r="G10" s="38" t="s">
        <v>1177</v>
      </c>
      <c r="H10" s="38" t="s">
        <v>1177</v>
      </c>
      <c r="I10" s="38" t="s">
        <v>1624</v>
      </c>
      <c r="J10" s="38" t="s">
        <v>56</v>
      </c>
      <c r="K10" s="38" t="s">
        <v>1625</v>
      </c>
      <c r="L10" s="38" t="s">
        <v>1626</v>
      </c>
      <c r="M10" s="38" t="s">
        <v>1618</v>
      </c>
      <c r="N10" s="38" t="n">
        <v>88400</v>
      </c>
      <c r="O10" s="38" t="n">
        <f aca="false">0.07*N10</f>
        <v>6188</v>
      </c>
      <c r="P10" s="38" t="s">
        <v>1627</v>
      </c>
    </row>
    <row r="11" customFormat="false" ht="45" hidden="false" customHeight="false" outlineLevel="0" collapsed="false">
      <c r="A11" s="38" t="n">
        <v>3</v>
      </c>
      <c r="B11" s="38" t="s">
        <v>60</v>
      </c>
      <c r="C11" s="38" t="s">
        <v>58</v>
      </c>
      <c r="D11" s="38" t="s">
        <v>1628</v>
      </c>
      <c r="E11" s="38" t="s">
        <v>1629</v>
      </c>
      <c r="F11" s="43" t="n">
        <v>37662</v>
      </c>
      <c r="G11" s="38" t="s">
        <v>1630</v>
      </c>
      <c r="H11" s="38" t="s">
        <v>1630</v>
      </c>
      <c r="I11" s="38" t="s">
        <v>1624</v>
      </c>
      <c r="J11" s="38" t="s">
        <v>56</v>
      </c>
      <c r="K11" s="38" t="s">
        <v>1631</v>
      </c>
      <c r="L11" s="38" t="s">
        <v>1632</v>
      </c>
      <c r="M11" s="38" t="s">
        <v>1618</v>
      </c>
      <c r="N11" s="38" t="n">
        <v>311537</v>
      </c>
      <c r="O11" s="38" t="n">
        <f aca="false">0.07*N11</f>
        <v>21807.59</v>
      </c>
      <c r="P11" s="38" t="s">
        <v>1627</v>
      </c>
    </row>
    <row r="12" customFormat="false" ht="30" hidden="false" customHeight="false" outlineLevel="0" collapsed="false">
      <c r="A12" s="38" t="n">
        <v>4</v>
      </c>
      <c r="B12" s="38" t="s">
        <v>109</v>
      </c>
      <c r="C12" s="38" t="s">
        <v>39</v>
      </c>
      <c r="D12" s="38" t="s">
        <v>1618</v>
      </c>
      <c r="E12" s="38" t="s">
        <v>1618</v>
      </c>
      <c r="F12" s="43" t="n">
        <v>39820</v>
      </c>
      <c r="G12" s="38" t="s">
        <v>1633</v>
      </c>
      <c r="H12" s="38" t="s">
        <v>93</v>
      </c>
      <c r="I12" s="38" t="s">
        <v>1297</v>
      </c>
      <c r="J12" s="38" t="s">
        <v>950</v>
      </c>
      <c r="K12" s="38" t="s">
        <v>1634</v>
      </c>
      <c r="L12" s="43" t="n">
        <v>39820</v>
      </c>
      <c r="M12" s="38" t="s">
        <v>1618</v>
      </c>
      <c r="N12" s="38" t="n">
        <v>9769</v>
      </c>
      <c r="O12" s="38" t="n">
        <f aca="false">0.07*N12</f>
        <v>683.83</v>
      </c>
      <c r="P12" s="38" t="s">
        <v>1627</v>
      </c>
    </row>
    <row r="13" customFormat="false" ht="30" hidden="false" customHeight="false" outlineLevel="0" collapsed="false">
      <c r="A13" s="38" t="n">
        <v>5</v>
      </c>
      <c r="B13" s="38" t="s">
        <v>1165</v>
      </c>
      <c r="C13" s="38" t="s">
        <v>47</v>
      </c>
      <c r="D13" s="38" t="s">
        <v>1618</v>
      </c>
      <c r="E13" s="38" t="s">
        <v>1618</v>
      </c>
      <c r="F13" s="43" t="n">
        <v>39820</v>
      </c>
      <c r="G13" s="38" t="s">
        <v>1635</v>
      </c>
      <c r="H13" s="38" t="s">
        <v>93</v>
      </c>
      <c r="I13" s="38" t="s">
        <v>1297</v>
      </c>
      <c r="J13" s="38" t="s">
        <v>43</v>
      </c>
      <c r="K13" s="38" t="s">
        <v>1634</v>
      </c>
      <c r="L13" s="43" t="n">
        <v>39820</v>
      </c>
      <c r="M13" s="38" t="s">
        <v>1618</v>
      </c>
      <c r="N13" s="38" t="n">
        <v>11308</v>
      </c>
      <c r="O13" s="38" t="n">
        <f aca="false">0.07*N13</f>
        <v>791.56</v>
      </c>
      <c r="P13" s="38" t="s">
        <v>1627</v>
      </c>
    </row>
    <row r="14" customFormat="false" ht="45" hidden="false" customHeight="false" outlineLevel="0" collapsed="false">
      <c r="A14" s="38" t="n">
        <v>6</v>
      </c>
      <c r="B14" s="38" t="s">
        <v>179</v>
      </c>
      <c r="C14" s="38" t="s">
        <v>47</v>
      </c>
      <c r="D14" s="38" t="n">
        <v>112070</v>
      </c>
      <c r="E14" s="38" t="s">
        <v>1636</v>
      </c>
      <c r="F14" s="38" t="s">
        <v>1637</v>
      </c>
      <c r="G14" s="38" t="s">
        <v>1638</v>
      </c>
      <c r="H14" s="38" t="s">
        <v>1638</v>
      </c>
      <c r="I14" s="38" t="s">
        <v>1624</v>
      </c>
      <c r="J14" s="38" t="s">
        <v>1620</v>
      </c>
      <c r="K14" s="38" t="s">
        <v>1639</v>
      </c>
      <c r="L14" s="38" t="s">
        <v>1637</v>
      </c>
      <c r="M14" s="38" t="s">
        <v>1618</v>
      </c>
      <c r="N14" s="38" t="n">
        <v>2600</v>
      </c>
      <c r="O14" s="38" t="n">
        <v>0</v>
      </c>
      <c r="P14" s="38" t="s">
        <v>1627</v>
      </c>
    </row>
    <row r="15" customFormat="false" ht="30" hidden="false" customHeight="false" outlineLevel="0" collapsed="false">
      <c r="A15" s="38" t="n">
        <v>7</v>
      </c>
      <c r="B15" s="38" t="s">
        <v>57</v>
      </c>
      <c r="C15" s="38" t="s">
        <v>58</v>
      </c>
      <c r="D15" s="38" t="s">
        <v>1618</v>
      </c>
      <c r="E15" s="38" t="s">
        <v>1618</v>
      </c>
      <c r="F15" s="38" t="s">
        <v>1640</v>
      </c>
      <c r="G15" s="38" t="s">
        <v>1635</v>
      </c>
      <c r="H15" s="38" t="s">
        <v>93</v>
      </c>
      <c r="I15" s="38" t="s">
        <v>59</v>
      </c>
      <c r="J15" s="38" t="s">
        <v>43</v>
      </c>
      <c r="K15" s="38" t="s">
        <v>1641</v>
      </c>
      <c r="L15" s="38" t="s">
        <v>1640</v>
      </c>
      <c r="M15" s="38" t="s">
        <v>1618</v>
      </c>
      <c r="N15" s="38" t="n">
        <v>85280</v>
      </c>
      <c r="O15" s="38" t="n">
        <f aca="false">0.07*N15</f>
        <v>5969.6</v>
      </c>
      <c r="P15" s="38" t="s">
        <v>1627</v>
      </c>
    </row>
    <row r="16" customFormat="false" ht="30" hidden="false" customHeight="false" outlineLevel="0" collapsed="false">
      <c r="A16" s="38" t="n">
        <v>8</v>
      </c>
      <c r="B16" s="38" t="s">
        <v>1440</v>
      </c>
      <c r="C16" s="38" t="s">
        <v>47</v>
      </c>
      <c r="D16" s="38" t="s">
        <v>1618</v>
      </c>
      <c r="E16" s="38" t="s">
        <v>1618</v>
      </c>
      <c r="F16" s="38" t="s">
        <v>1642</v>
      </c>
      <c r="G16" s="38" t="s">
        <v>1643</v>
      </c>
      <c r="H16" s="38" t="s">
        <v>1643</v>
      </c>
      <c r="I16" s="38" t="s">
        <v>1297</v>
      </c>
      <c r="J16" s="38" t="s">
        <v>1620</v>
      </c>
      <c r="K16" s="38" t="s">
        <v>1644</v>
      </c>
      <c r="L16" s="38" t="s">
        <v>1642</v>
      </c>
      <c r="M16" s="38" t="s">
        <v>1618</v>
      </c>
      <c r="N16" s="38" t="n">
        <v>9500</v>
      </c>
      <c r="O16" s="38" t="n">
        <f aca="false">0.07*N16</f>
        <v>665</v>
      </c>
      <c r="P16" s="38" t="s">
        <v>1627</v>
      </c>
    </row>
    <row r="17" customFormat="false" ht="30" hidden="false" customHeight="false" outlineLevel="0" collapsed="false">
      <c r="A17" s="38" t="n">
        <v>9</v>
      </c>
      <c r="B17" s="38" t="s">
        <v>63</v>
      </c>
      <c r="C17" s="38" t="s">
        <v>47</v>
      </c>
      <c r="D17" s="38" t="s">
        <v>1618</v>
      </c>
      <c r="E17" s="38" t="s">
        <v>1618</v>
      </c>
      <c r="F17" s="43" t="n">
        <v>40088</v>
      </c>
      <c r="G17" s="38" t="s">
        <v>1635</v>
      </c>
      <c r="H17" s="38" t="s">
        <v>93</v>
      </c>
      <c r="I17" s="38" t="s">
        <v>1164</v>
      </c>
      <c r="J17" s="38" t="s">
        <v>950</v>
      </c>
      <c r="K17" s="38" t="s">
        <v>1645</v>
      </c>
      <c r="L17" s="43" t="n">
        <v>40088</v>
      </c>
      <c r="M17" s="38" t="s">
        <v>1618</v>
      </c>
      <c r="N17" s="38" t="n">
        <v>30992</v>
      </c>
      <c r="O17" s="38" t="n">
        <f aca="false">0.07*N17</f>
        <v>2169.44</v>
      </c>
      <c r="P17" s="38" t="s">
        <v>1627</v>
      </c>
    </row>
    <row r="18" customFormat="false" ht="30" hidden="false" customHeight="false" outlineLevel="0" collapsed="false">
      <c r="A18" s="38" t="n">
        <v>10</v>
      </c>
      <c r="B18" s="38" t="s">
        <v>64</v>
      </c>
      <c r="C18" s="38" t="s">
        <v>39</v>
      </c>
      <c r="D18" s="38" t="s">
        <v>1618</v>
      </c>
      <c r="E18" s="38" t="s">
        <v>1618</v>
      </c>
      <c r="F18" s="43" t="n">
        <v>39458</v>
      </c>
      <c r="G18" s="38" t="s">
        <v>1646</v>
      </c>
      <c r="H18" s="38" t="s">
        <v>72</v>
      </c>
      <c r="I18" s="38" t="s">
        <v>1164</v>
      </c>
      <c r="J18" s="38" t="s">
        <v>950</v>
      </c>
      <c r="K18" s="38" t="s">
        <v>1647</v>
      </c>
      <c r="L18" s="43" t="n">
        <v>39458</v>
      </c>
      <c r="M18" s="38" t="s">
        <v>1618</v>
      </c>
      <c r="N18" s="38" t="n">
        <v>53456</v>
      </c>
      <c r="O18" s="38" t="n">
        <f aca="false">0.07*N18</f>
        <v>3741.92</v>
      </c>
      <c r="P18" s="38" t="s">
        <v>1627</v>
      </c>
    </row>
    <row r="19" customFormat="false" ht="15" hidden="false" customHeight="false" outlineLevel="0" collapsed="false">
      <c r="A19" s="38" t="n">
        <v>11</v>
      </c>
      <c r="B19" s="38" t="s">
        <v>67</v>
      </c>
      <c r="C19" s="38" t="s">
        <v>47</v>
      </c>
      <c r="D19" s="38" t="s">
        <v>1618</v>
      </c>
      <c r="E19" s="38" t="s">
        <v>1618</v>
      </c>
      <c r="F19" s="43" t="n">
        <v>35772</v>
      </c>
      <c r="G19" s="38" t="s">
        <v>189</v>
      </c>
      <c r="H19" s="38" t="s">
        <v>189</v>
      </c>
      <c r="I19" s="38" t="s">
        <v>190</v>
      </c>
      <c r="J19" s="38" t="s">
        <v>1620</v>
      </c>
      <c r="K19" s="38" t="s">
        <v>1648</v>
      </c>
      <c r="L19" s="43" t="n">
        <v>35772</v>
      </c>
      <c r="M19" s="38" t="s">
        <v>1618</v>
      </c>
      <c r="N19" s="38" t="n">
        <v>0</v>
      </c>
      <c r="O19" s="38" t="n">
        <f aca="false">0.07*N19</f>
        <v>0</v>
      </c>
      <c r="P19" s="38" t="s">
        <v>1622</v>
      </c>
    </row>
    <row r="20" customFormat="false" ht="30" hidden="false" customHeight="false" outlineLevel="0" collapsed="false">
      <c r="A20" s="38" t="n">
        <v>12</v>
      </c>
      <c r="B20" s="38" t="s">
        <v>65</v>
      </c>
      <c r="C20" s="38" t="s">
        <v>58</v>
      </c>
      <c r="D20" s="38" t="s">
        <v>1618</v>
      </c>
      <c r="E20" s="38" t="s">
        <v>1618</v>
      </c>
      <c r="F20" s="43" t="n">
        <v>39458</v>
      </c>
      <c r="G20" s="38" t="s">
        <v>1646</v>
      </c>
      <c r="H20" s="38" t="s">
        <v>72</v>
      </c>
      <c r="I20" s="38" t="s">
        <v>1164</v>
      </c>
      <c r="J20" s="38" t="s">
        <v>950</v>
      </c>
      <c r="K20" s="38" t="s">
        <v>1647</v>
      </c>
      <c r="L20" s="43" t="n">
        <v>39458</v>
      </c>
      <c r="M20" s="38" t="s">
        <v>1618</v>
      </c>
      <c r="N20" s="38" t="n">
        <v>13208</v>
      </c>
      <c r="O20" s="38" t="n">
        <f aca="false">0.07*N20</f>
        <v>924.56</v>
      </c>
      <c r="P20" s="38" t="s">
        <v>1627</v>
      </c>
    </row>
    <row r="21" customFormat="false" ht="30" hidden="false" customHeight="false" outlineLevel="0" collapsed="false">
      <c r="A21" s="38" t="n">
        <v>13</v>
      </c>
      <c r="B21" s="38" t="s">
        <v>66</v>
      </c>
      <c r="C21" s="38" t="s">
        <v>47</v>
      </c>
      <c r="D21" s="38" t="s">
        <v>1618</v>
      </c>
      <c r="E21" s="38" t="s">
        <v>1618</v>
      </c>
      <c r="F21" s="38" t="s">
        <v>1649</v>
      </c>
      <c r="G21" s="38" t="s">
        <v>1643</v>
      </c>
      <c r="H21" s="38" t="s">
        <v>1643</v>
      </c>
      <c r="I21" s="38" t="s">
        <v>1164</v>
      </c>
      <c r="J21" s="38" t="s">
        <v>56</v>
      </c>
      <c r="K21" s="38" t="s">
        <v>1650</v>
      </c>
      <c r="L21" s="38" t="s">
        <v>1651</v>
      </c>
      <c r="M21" s="38" t="s">
        <v>1618</v>
      </c>
      <c r="N21" s="38" t="n">
        <v>640</v>
      </c>
      <c r="O21" s="38" t="n">
        <v>0</v>
      </c>
      <c r="P21" s="38" t="s">
        <v>1627</v>
      </c>
    </row>
    <row r="22" customFormat="false" ht="30" hidden="false" customHeight="false" outlineLevel="0" collapsed="false">
      <c r="A22" s="38" t="n">
        <v>14</v>
      </c>
      <c r="B22" s="38" t="s">
        <v>66</v>
      </c>
      <c r="C22" s="38" t="s">
        <v>47</v>
      </c>
      <c r="D22" s="38" t="s">
        <v>1618</v>
      </c>
      <c r="E22" s="38" t="s">
        <v>1618</v>
      </c>
      <c r="F22" s="38" t="s">
        <v>1652</v>
      </c>
      <c r="G22" s="38" t="s">
        <v>1646</v>
      </c>
      <c r="H22" s="38" t="s">
        <v>72</v>
      </c>
      <c r="I22" s="38" t="s">
        <v>1653</v>
      </c>
      <c r="J22" s="38" t="s">
        <v>950</v>
      </c>
      <c r="K22" s="38" t="s">
        <v>1654</v>
      </c>
      <c r="L22" s="38" t="s">
        <v>1652</v>
      </c>
      <c r="M22" s="38" t="s">
        <v>1618</v>
      </c>
      <c r="N22" s="38" t="n">
        <v>1450</v>
      </c>
      <c r="O22" s="38" t="n">
        <v>0</v>
      </c>
      <c r="P22" s="38" t="s">
        <v>1627</v>
      </c>
    </row>
    <row r="23" customFormat="false" ht="30" hidden="false" customHeight="false" outlineLevel="0" collapsed="false">
      <c r="A23" s="38" t="n">
        <v>15</v>
      </c>
      <c r="B23" s="38" t="s">
        <v>1655</v>
      </c>
      <c r="C23" s="38" t="s">
        <v>47</v>
      </c>
      <c r="D23" s="38" t="s">
        <v>1618</v>
      </c>
      <c r="E23" s="38" t="s">
        <v>1618</v>
      </c>
      <c r="F23" s="43" t="n">
        <v>37750</v>
      </c>
      <c r="G23" s="38" t="s">
        <v>1656</v>
      </c>
      <c r="H23" s="38" t="s">
        <v>1657</v>
      </c>
      <c r="I23" s="38" t="s">
        <v>59</v>
      </c>
      <c r="J23" s="38" t="s">
        <v>1620</v>
      </c>
      <c r="K23" s="38" t="s">
        <v>1658</v>
      </c>
      <c r="L23" s="43" t="n">
        <v>37750</v>
      </c>
      <c r="M23" s="38" t="s">
        <v>1618</v>
      </c>
      <c r="N23" s="38" t="n">
        <v>5679</v>
      </c>
      <c r="O23" s="38" t="n">
        <f aca="false">0.07*N23</f>
        <v>397.53</v>
      </c>
      <c r="P23" s="38" t="s">
        <v>1627</v>
      </c>
    </row>
    <row r="24" customFormat="false" ht="15" hidden="false" customHeight="false" outlineLevel="0" collapsed="false">
      <c r="A24" s="38" t="n">
        <v>16</v>
      </c>
      <c r="B24" s="38" t="s">
        <v>235</v>
      </c>
      <c r="C24" s="38" t="s">
        <v>58</v>
      </c>
      <c r="D24" s="38" t="s">
        <v>1618</v>
      </c>
      <c r="E24" s="38" t="s">
        <v>1618</v>
      </c>
      <c r="F24" s="38" t="s">
        <v>1659</v>
      </c>
      <c r="G24" s="38" t="s">
        <v>1660</v>
      </c>
      <c r="H24" s="38" t="s">
        <v>1660</v>
      </c>
      <c r="I24" s="38" t="s">
        <v>59</v>
      </c>
      <c r="J24" s="38" t="s">
        <v>1620</v>
      </c>
      <c r="K24" s="38" t="s">
        <v>1661</v>
      </c>
      <c r="L24" s="43" t="n">
        <v>37869</v>
      </c>
      <c r="M24" s="38" t="s">
        <v>1618</v>
      </c>
      <c r="N24" s="38" t="n">
        <v>33660</v>
      </c>
      <c r="O24" s="38" t="n">
        <f aca="false">0.07*N24</f>
        <v>2356.2</v>
      </c>
      <c r="P24" s="38" t="s">
        <v>1627</v>
      </c>
    </row>
    <row r="25" customFormat="false" ht="15" hidden="false" customHeight="false" outlineLevel="0" collapsed="false">
      <c r="A25" s="38" t="n">
        <v>17</v>
      </c>
      <c r="B25" s="38" t="s">
        <v>69</v>
      </c>
      <c r="C25" s="38" t="s">
        <v>47</v>
      </c>
      <c r="D25" s="38" t="s">
        <v>1618</v>
      </c>
      <c r="E25" s="38" t="s">
        <v>1618</v>
      </c>
      <c r="F25" s="43" t="n">
        <v>41070</v>
      </c>
      <c r="G25" s="38" t="s">
        <v>1662</v>
      </c>
      <c r="H25" s="38" t="s">
        <v>1663</v>
      </c>
      <c r="I25" s="38" t="s">
        <v>55</v>
      </c>
      <c r="J25" s="38" t="s">
        <v>950</v>
      </c>
      <c r="K25" s="38" t="s">
        <v>1664</v>
      </c>
      <c r="L25" s="43" t="n">
        <v>41070</v>
      </c>
      <c r="M25" s="38" t="s">
        <v>1618</v>
      </c>
      <c r="N25" s="38" t="n">
        <v>1252</v>
      </c>
      <c r="O25" s="38" t="n">
        <v>0</v>
      </c>
      <c r="P25" s="38" t="s">
        <v>1627</v>
      </c>
    </row>
    <row r="26" customFormat="false" ht="30" hidden="false" customHeight="false" outlineLevel="0" collapsed="false">
      <c r="A26" s="38" t="n">
        <v>18</v>
      </c>
      <c r="B26" s="38" t="s">
        <v>70</v>
      </c>
      <c r="C26" s="38" t="s">
        <v>58</v>
      </c>
      <c r="D26" s="38" t="s">
        <v>1618</v>
      </c>
      <c r="E26" s="38" t="s">
        <v>1618</v>
      </c>
      <c r="F26" s="43" t="s">
        <v>1665</v>
      </c>
      <c r="G26" s="38" t="s">
        <v>521</v>
      </c>
      <c r="H26" s="38" t="s">
        <v>521</v>
      </c>
      <c r="I26" s="38" t="s">
        <v>1624</v>
      </c>
      <c r="J26" s="38" t="s">
        <v>1620</v>
      </c>
      <c r="K26" s="38" t="s">
        <v>1666</v>
      </c>
      <c r="L26" s="38" t="s">
        <v>1665</v>
      </c>
      <c r="M26" s="38" t="s">
        <v>1618</v>
      </c>
      <c r="N26" s="38" t="n">
        <v>12151</v>
      </c>
      <c r="O26" s="38" t="n">
        <f aca="false">0.07*N26</f>
        <v>850.57</v>
      </c>
      <c r="P26" s="38" t="s">
        <v>1622</v>
      </c>
    </row>
    <row r="27" customFormat="false" ht="30" hidden="false" customHeight="false" outlineLevel="0" collapsed="false">
      <c r="A27" s="38" t="n">
        <v>19</v>
      </c>
      <c r="B27" s="38" t="s">
        <v>71</v>
      </c>
      <c r="C27" s="38" t="s">
        <v>47</v>
      </c>
      <c r="D27" s="38" t="s">
        <v>1667</v>
      </c>
      <c r="E27" s="38" t="s">
        <v>1618</v>
      </c>
      <c r="F27" s="38" t="s">
        <v>1668</v>
      </c>
      <c r="G27" s="38" t="s">
        <v>1669</v>
      </c>
      <c r="H27" s="38" t="s">
        <v>1669</v>
      </c>
      <c r="I27" s="38" t="s">
        <v>1653</v>
      </c>
      <c r="J27" s="38" t="s">
        <v>1620</v>
      </c>
      <c r="K27" s="38" t="s">
        <v>1670</v>
      </c>
      <c r="L27" s="38" t="s">
        <v>1668</v>
      </c>
      <c r="M27" s="38" t="s">
        <v>1618</v>
      </c>
      <c r="N27" s="38" t="n">
        <v>25376</v>
      </c>
      <c r="O27" s="38" t="n">
        <f aca="false">0.07*N27</f>
        <v>1776.32</v>
      </c>
      <c r="P27" s="38" t="s">
        <v>1627</v>
      </c>
    </row>
    <row r="28" customFormat="false" ht="30" hidden="false" customHeight="false" outlineLevel="0" collapsed="false">
      <c r="A28" s="38" t="n">
        <v>21</v>
      </c>
      <c r="B28" s="38" t="s">
        <v>252</v>
      </c>
      <c r="C28" s="38" t="s">
        <v>47</v>
      </c>
      <c r="D28" s="38" t="s">
        <v>1671</v>
      </c>
      <c r="E28" s="38" t="s">
        <v>1618</v>
      </c>
      <c r="F28" s="38" t="s">
        <v>1672</v>
      </c>
      <c r="G28" s="38" t="s">
        <v>1178</v>
      </c>
      <c r="H28" s="38" t="s">
        <v>1178</v>
      </c>
      <c r="I28" s="38" t="s">
        <v>62</v>
      </c>
      <c r="J28" s="38" t="s">
        <v>43</v>
      </c>
      <c r="K28" s="38" t="s">
        <v>1673</v>
      </c>
      <c r="L28" s="38" t="s">
        <v>1672</v>
      </c>
      <c r="M28" s="38" t="s">
        <v>1618</v>
      </c>
      <c r="N28" s="38" t="n">
        <v>49795</v>
      </c>
      <c r="O28" s="38" t="n">
        <f aca="false">0.07*N28</f>
        <v>3485.65</v>
      </c>
      <c r="P28" s="38" t="s">
        <v>1627</v>
      </c>
    </row>
    <row r="29" customFormat="false" ht="30" hidden="false" customHeight="false" outlineLevel="0" collapsed="false">
      <c r="A29" s="38" t="n">
        <v>22</v>
      </c>
      <c r="B29" s="38" t="s">
        <v>160</v>
      </c>
      <c r="C29" s="38" t="s">
        <v>47</v>
      </c>
      <c r="D29" s="38" t="s">
        <v>1391</v>
      </c>
      <c r="E29" s="38" t="s">
        <v>1618</v>
      </c>
      <c r="F29" s="38" t="s">
        <v>1672</v>
      </c>
      <c r="G29" s="38" t="s">
        <v>1178</v>
      </c>
      <c r="H29" s="38" t="s">
        <v>1178</v>
      </c>
      <c r="I29" s="38" t="s">
        <v>62</v>
      </c>
      <c r="J29" s="38" t="s">
        <v>1674</v>
      </c>
      <c r="K29" s="38" t="s">
        <v>1675</v>
      </c>
      <c r="L29" s="38" t="s">
        <v>1676</v>
      </c>
      <c r="M29" s="38" t="s">
        <v>1618</v>
      </c>
      <c r="N29" s="38" t="n">
        <v>18387</v>
      </c>
      <c r="O29" s="38" t="n">
        <f aca="false">0.07*N29</f>
        <v>1287.09</v>
      </c>
      <c r="P29" s="38" t="s">
        <v>1627</v>
      </c>
    </row>
    <row r="30" customFormat="false" ht="30" hidden="false" customHeight="false" outlineLevel="0" collapsed="false">
      <c r="A30" s="38" t="n">
        <v>23</v>
      </c>
      <c r="B30" s="38" t="s">
        <v>426</v>
      </c>
      <c r="C30" s="38" t="s">
        <v>47</v>
      </c>
      <c r="D30" s="38" t="s">
        <v>1618</v>
      </c>
      <c r="E30" s="38" t="n">
        <v>90131931</v>
      </c>
      <c r="F30" s="43" t="n">
        <v>39722</v>
      </c>
      <c r="G30" s="38" t="s">
        <v>272</v>
      </c>
      <c r="H30" s="38" t="s">
        <v>272</v>
      </c>
      <c r="I30" s="38" t="s">
        <v>59</v>
      </c>
      <c r="J30" s="38" t="s">
        <v>43</v>
      </c>
      <c r="K30" s="38" t="s">
        <v>1677</v>
      </c>
      <c r="L30" s="43" t="n">
        <v>39722</v>
      </c>
      <c r="M30" s="38" t="s">
        <v>1618</v>
      </c>
      <c r="N30" s="38" t="n">
        <v>27810</v>
      </c>
      <c r="O30" s="38" t="n">
        <f aca="false">0.07*N30</f>
        <v>1946.7</v>
      </c>
      <c r="P30" s="38" t="s">
        <v>1627</v>
      </c>
    </row>
    <row r="31" customFormat="false" ht="30" hidden="false" customHeight="false" outlineLevel="0" collapsed="false">
      <c r="A31" s="38" t="n">
        <v>24</v>
      </c>
      <c r="B31" s="38" t="s">
        <v>1678</v>
      </c>
      <c r="C31" s="38" t="s">
        <v>47</v>
      </c>
      <c r="D31" s="38"/>
      <c r="E31" s="38"/>
      <c r="F31" s="39" t="n">
        <v>40943</v>
      </c>
      <c r="G31" s="38" t="s">
        <v>1679</v>
      </c>
      <c r="H31" s="38" t="s">
        <v>1680</v>
      </c>
      <c r="I31" s="38" t="s">
        <v>1681</v>
      </c>
      <c r="J31" s="38" t="s">
        <v>43</v>
      </c>
      <c r="K31" s="38" t="s">
        <v>1682</v>
      </c>
      <c r="L31" s="39" t="n">
        <v>40943</v>
      </c>
      <c r="M31" s="39" t="n">
        <v>41255</v>
      </c>
      <c r="N31" s="38" t="n">
        <v>628</v>
      </c>
      <c r="O31" s="38" t="n">
        <v>0</v>
      </c>
      <c r="P31" s="38" t="s">
        <v>1627</v>
      </c>
    </row>
    <row r="32" customFormat="false" ht="30" hidden="false" customHeight="false" outlineLevel="0" collapsed="false">
      <c r="A32" s="38" t="n">
        <v>25</v>
      </c>
      <c r="B32" s="38" t="s">
        <v>120</v>
      </c>
      <c r="C32" s="38" t="s">
        <v>47</v>
      </c>
      <c r="D32" s="38"/>
      <c r="E32" s="38"/>
      <c r="F32" s="39" t="n">
        <v>41159</v>
      </c>
      <c r="G32" s="38" t="s">
        <v>1683</v>
      </c>
      <c r="H32" s="38" t="s">
        <v>1684</v>
      </c>
      <c r="I32" s="38" t="s">
        <v>1685</v>
      </c>
      <c r="J32" s="38" t="s">
        <v>43</v>
      </c>
      <c r="K32" s="38"/>
      <c r="L32" s="39" t="n">
        <v>41163</v>
      </c>
      <c r="M32" s="39" t="n">
        <v>41385</v>
      </c>
      <c r="N32" s="38" t="n">
        <v>136500</v>
      </c>
      <c r="O32" s="38" t="n">
        <f aca="false">0.07*N32</f>
        <v>9555</v>
      </c>
      <c r="P32" s="38" t="s">
        <v>1627</v>
      </c>
    </row>
    <row r="33" customFormat="false" ht="30" hidden="false" customHeight="false" outlineLevel="0" collapsed="false">
      <c r="A33" s="38" t="n">
        <v>26</v>
      </c>
      <c r="B33" s="38" t="s">
        <v>70</v>
      </c>
      <c r="C33" s="38" t="s">
        <v>39</v>
      </c>
      <c r="D33" s="38"/>
      <c r="E33" s="38" t="n">
        <v>5143</v>
      </c>
      <c r="F33" s="39" t="n">
        <v>40394</v>
      </c>
      <c r="G33" s="38" t="s">
        <v>1686</v>
      </c>
      <c r="H33" s="38" t="s">
        <v>1687</v>
      </c>
      <c r="I33" s="38" t="s">
        <v>1653</v>
      </c>
      <c r="J33" s="38" t="s">
        <v>253</v>
      </c>
      <c r="K33" s="38"/>
      <c r="L33" s="39" t="n">
        <v>40394</v>
      </c>
      <c r="M33" s="38"/>
      <c r="N33" s="38" t="n">
        <v>31200</v>
      </c>
      <c r="O33" s="38" t="n">
        <f aca="false">0.07*N33</f>
        <v>2184</v>
      </c>
      <c r="P33" s="38" t="s">
        <v>1622</v>
      </c>
    </row>
    <row r="34" customFormat="false" ht="15" hidden="false" customHeight="false" outlineLevel="0" collapsed="false">
      <c r="A34" s="38" t="n">
        <v>27</v>
      </c>
      <c r="B34" s="38" t="s">
        <v>1329</v>
      </c>
      <c r="C34" s="38" t="s">
        <v>47</v>
      </c>
      <c r="D34" s="38"/>
      <c r="E34" s="38"/>
      <c r="F34" s="39" t="n">
        <v>40952</v>
      </c>
      <c r="G34" s="38" t="s">
        <v>93</v>
      </c>
      <c r="H34" s="38" t="s">
        <v>93</v>
      </c>
      <c r="I34" s="38" t="s">
        <v>51</v>
      </c>
      <c r="J34" s="38" t="s">
        <v>43</v>
      </c>
      <c r="K34" s="38"/>
      <c r="L34" s="39" t="n">
        <v>40587</v>
      </c>
      <c r="M34" s="39" t="n">
        <v>40952</v>
      </c>
      <c r="N34" s="38" t="n">
        <v>7337</v>
      </c>
      <c r="O34" s="38" t="n">
        <f aca="false">0.07*N34</f>
        <v>513.59</v>
      </c>
      <c r="P34" s="38" t="s">
        <v>1627</v>
      </c>
    </row>
    <row r="35" customFormat="false" ht="30" hidden="false" customHeight="false" outlineLevel="0" collapsed="false">
      <c r="A35" s="38" t="n">
        <v>28</v>
      </c>
      <c r="B35" s="38" t="s">
        <v>80</v>
      </c>
      <c r="C35" s="38" t="s">
        <v>47</v>
      </c>
      <c r="D35" s="38"/>
      <c r="E35" s="38"/>
      <c r="F35" s="39" t="n">
        <v>41519</v>
      </c>
      <c r="G35" s="38"/>
      <c r="H35" s="38" t="s">
        <v>1688</v>
      </c>
      <c r="I35" s="38" t="s">
        <v>1689</v>
      </c>
      <c r="J35" s="38" t="s">
        <v>253</v>
      </c>
      <c r="K35" s="38"/>
      <c r="L35" s="39" t="n">
        <v>41520</v>
      </c>
      <c r="M35" s="39" t="n">
        <v>41698</v>
      </c>
      <c r="N35" s="38" t="n">
        <v>1750</v>
      </c>
      <c r="O35" s="38" t="n">
        <f aca="false">0.07*N35</f>
        <v>122.5</v>
      </c>
      <c r="P35" s="38" t="s">
        <v>1627</v>
      </c>
    </row>
    <row r="36" customFormat="false" ht="15" hidden="false" customHeight="false" outlineLevel="0" collapsed="false">
      <c r="A36" s="38" t="n">
        <v>29</v>
      </c>
      <c r="B36" s="38" t="s">
        <v>70</v>
      </c>
      <c r="C36" s="38" t="s">
        <v>39</v>
      </c>
      <c r="D36" s="38"/>
      <c r="E36" s="38"/>
      <c r="F36" s="39" t="n">
        <v>41363</v>
      </c>
      <c r="G36" s="38" t="s">
        <v>521</v>
      </c>
      <c r="H36" s="38" t="s">
        <v>1690</v>
      </c>
      <c r="I36" s="38" t="s">
        <v>1653</v>
      </c>
      <c r="J36" s="38" t="s">
        <v>253</v>
      </c>
      <c r="K36" s="38"/>
      <c r="L36" s="39" t="n">
        <v>41363</v>
      </c>
      <c r="M36" s="38"/>
      <c r="N36" s="38" t="n">
        <v>25000</v>
      </c>
      <c r="O36" s="38" t="n">
        <f aca="false">0.07*N36</f>
        <v>1750</v>
      </c>
      <c r="P36" s="38" t="s">
        <v>1627</v>
      </c>
    </row>
    <row r="37" customFormat="false" ht="15" hidden="false" customHeight="false" outlineLevel="0" collapsed="false">
      <c r="A37" s="38" t="n">
        <v>30</v>
      </c>
      <c r="B37" s="38" t="s">
        <v>196</v>
      </c>
      <c r="C37" s="38" t="s">
        <v>47</v>
      </c>
      <c r="D37" s="38"/>
      <c r="E37" s="38"/>
      <c r="F37" s="39" t="n">
        <v>39753</v>
      </c>
      <c r="G37" s="38" t="s">
        <v>1691</v>
      </c>
      <c r="H37" s="38" t="s">
        <v>1691</v>
      </c>
      <c r="I37" s="38" t="s">
        <v>1624</v>
      </c>
      <c r="J37" s="38" t="s">
        <v>43</v>
      </c>
      <c r="K37" s="38"/>
      <c r="L37" s="38"/>
      <c r="M37" s="38"/>
      <c r="N37" s="38" t="n">
        <v>682</v>
      </c>
      <c r="O37" s="38" t="n">
        <v>0</v>
      </c>
      <c r="P37" s="38" t="s">
        <v>1622</v>
      </c>
    </row>
    <row r="38" customFormat="false" ht="15" hidden="false" customHeight="false" outlineLevel="0" collapsed="false">
      <c r="A38" s="38" t="n">
        <v>31</v>
      </c>
      <c r="B38" s="38" t="s">
        <v>96</v>
      </c>
      <c r="C38" s="38" t="s">
        <v>47</v>
      </c>
      <c r="D38" s="38"/>
      <c r="E38" s="38"/>
      <c r="F38" s="39" t="n">
        <v>40632</v>
      </c>
      <c r="G38" s="38" t="s">
        <v>1646</v>
      </c>
      <c r="H38" s="38"/>
      <c r="I38" s="38" t="s">
        <v>1685</v>
      </c>
      <c r="J38" s="38" t="s">
        <v>90</v>
      </c>
      <c r="K38" s="38"/>
      <c r="L38" s="39" t="n">
        <v>40632</v>
      </c>
      <c r="M38" s="38"/>
      <c r="N38" s="38" t="n">
        <v>4576</v>
      </c>
      <c r="O38" s="38" t="n">
        <v>0</v>
      </c>
      <c r="P38" s="38" t="s">
        <v>1627</v>
      </c>
    </row>
    <row r="39" customFormat="false" ht="15" hidden="false" customHeight="false" outlineLevel="0" collapsed="false">
      <c r="A39" s="38" t="n">
        <v>32</v>
      </c>
      <c r="B39" s="38" t="s">
        <v>426</v>
      </c>
      <c r="C39" s="38" t="s">
        <v>47</v>
      </c>
      <c r="D39" s="38"/>
      <c r="E39" s="38"/>
      <c r="F39" s="39" t="n">
        <v>39457</v>
      </c>
      <c r="G39" s="38" t="s">
        <v>1692</v>
      </c>
      <c r="H39" s="38" t="s">
        <v>1692</v>
      </c>
      <c r="I39" s="38" t="s">
        <v>59</v>
      </c>
      <c r="J39" s="38" t="s">
        <v>43</v>
      </c>
      <c r="K39" s="38"/>
      <c r="L39" s="39" t="n">
        <v>39457</v>
      </c>
      <c r="M39" s="38"/>
      <c r="N39" s="38" t="n">
        <v>27810</v>
      </c>
      <c r="O39" s="38" t="n">
        <f aca="false">0.07*N39</f>
        <v>1946.7</v>
      </c>
      <c r="P39" s="38" t="s">
        <v>1627</v>
      </c>
    </row>
    <row r="40" customFormat="false" ht="15" hidden="false" customHeight="false" outlineLevel="0" collapsed="false">
      <c r="A40" s="38" t="n">
        <v>33</v>
      </c>
      <c r="B40" s="38" t="s">
        <v>100</v>
      </c>
      <c r="C40" s="38" t="s">
        <v>39</v>
      </c>
      <c r="D40" s="38"/>
      <c r="E40" s="38"/>
      <c r="F40" s="39" t="n">
        <v>39770</v>
      </c>
      <c r="G40" s="38" t="s">
        <v>1635</v>
      </c>
      <c r="H40" s="38" t="s">
        <v>93</v>
      </c>
      <c r="I40" s="38" t="s">
        <v>59</v>
      </c>
      <c r="J40" s="38" t="s">
        <v>43</v>
      </c>
      <c r="K40" s="38"/>
      <c r="L40" s="39" t="n">
        <v>39785</v>
      </c>
      <c r="M40" s="38"/>
      <c r="N40" s="38" t="n">
        <v>85280</v>
      </c>
      <c r="O40" s="38" t="n">
        <f aca="false">0.07*N40</f>
        <v>5969.6</v>
      </c>
      <c r="P40" s="38" t="s">
        <v>1627</v>
      </c>
    </row>
    <row r="41" customFormat="false" ht="15" hidden="false" customHeight="false" outlineLevel="0" collapsed="false">
      <c r="A41" s="38" t="n">
        <v>34</v>
      </c>
      <c r="B41" s="38" t="s">
        <v>69</v>
      </c>
      <c r="C41" s="38" t="s">
        <v>47</v>
      </c>
      <c r="D41" s="38"/>
      <c r="E41" s="38"/>
      <c r="F41" s="39" t="n">
        <v>41188</v>
      </c>
      <c r="G41" s="38"/>
      <c r="H41" s="38" t="s">
        <v>1663</v>
      </c>
      <c r="I41" s="38" t="s">
        <v>224</v>
      </c>
      <c r="J41" s="38" t="s">
        <v>43</v>
      </c>
      <c r="K41" s="38"/>
      <c r="L41" s="39" t="n">
        <v>41188</v>
      </c>
      <c r="M41" s="39" t="n">
        <v>41552</v>
      </c>
      <c r="N41" s="38" t="n">
        <v>1252</v>
      </c>
      <c r="O41" s="38" t="n">
        <v>0</v>
      </c>
      <c r="P41" s="38" t="s">
        <v>1627</v>
      </c>
    </row>
    <row r="42" customFormat="false" ht="30" hidden="false" customHeight="false" outlineLevel="0" collapsed="false">
      <c r="A42" s="38" t="n">
        <v>35</v>
      </c>
      <c r="B42" s="38" t="s">
        <v>137</v>
      </c>
      <c r="C42" s="38" t="s">
        <v>39</v>
      </c>
      <c r="D42" s="38"/>
      <c r="E42" s="38" t="s">
        <v>1693</v>
      </c>
      <c r="F42" s="39" t="n">
        <v>39896</v>
      </c>
      <c r="G42" s="38" t="s">
        <v>1694</v>
      </c>
      <c r="H42" s="38" t="s">
        <v>140</v>
      </c>
      <c r="I42" s="38" t="s">
        <v>51</v>
      </c>
      <c r="J42" s="38" t="s">
        <v>43</v>
      </c>
      <c r="K42" s="38"/>
      <c r="L42" s="39" t="n">
        <v>39896</v>
      </c>
      <c r="M42" s="38"/>
      <c r="N42" s="38" t="n">
        <v>60690</v>
      </c>
      <c r="O42" s="38" t="n">
        <f aca="false">0.07*N42</f>
        <v>4248.3</v>
      </c>
      <c r="P42" s="38" t="s">
        <v>1627</v>
      </c>
    </row>
    <row r="43" customFormat="false" ht="15" hidden="false" customHeight="false" outlineLevel="0" collapsed="false">
      <c r="A43" s="38" t="n">
        <v>36</v>
      </c>
      <c r="B43" s="38" t="s">
        <v>1695</v>
      </c>
      <c r="C43" s="38" t="s">
        <v>47</v>
      </c>
      <c r="D43" s="38"/>
      <c r="E43" s="38"/>
      <c r="F43" s="39" t="n">
        <v>31983</v>
      </c>
      <c r="G43" s="38"/>
      <c r="H43" s="38"/>
      <c r="I43" s="38" t="s">
        <v>1696</v>
      </c>
      <c r="J43" s="38" t="s">
        <v>253</v>
      </c>
      <c r="K43" s="38"/>
      <c r="L43" s="39" t="n">
        <v>35636</v>
      </c>
      <c r="M43" s="38"/>
      <c r="N43" s="38" t="n">
        <v>0</v>
      </c>
      <c r="O43" s="38" t="n">
        <f aca="false">0.07*N43</f>
        <v>0</v>
      </c>
      <c r="P43" s="38" t="s">
        <v>1627</v>
      </c>
    </row>
    <row r="44" customFormat="false" ht="15" hidden="false" customHeight="false" outlineLevel="0" collapsed="false">
      <c r="A44" s="38" t="n">
        <v>37</v>
      </c>
      <c r="B44" s="38" t="s">
        <v>664</v>
      </c>
      <c r="C44" s="38" t="s">
        <v>47</v>
      </c>
      <c r="D44" s="38"/>
      <c r="E44" s="38"/>
      <c r="F44" s="39" t="n">
        <v>39919</v>
      </c>
      <c r="G44" s="38"/>
      <c r="H44" s="38" t="s">
        <v>1697</v>
      </c>
      <c r="I44" s="38" t="s">
        <v>1653</v>
      </c>
      <c r="J44" s="38" t="s">
        <v>43</v>
      </c>
      <c r="K44" s="38"/>
      <c r="L44" s="38"/>
      <c r="M44" s="38"/>
      <c r="N44" s="38" t="n">
        <v>0</v>
      </c>
      <c r="O44" s="38" t="n">
        <f aca="false">0.07*N44</f>
        <v>0</v>
      </c>
      <c r="P44" s="38" t="s">
        <v>1627</v>
      </c>
    </row>
    <row r="45" customFormat="false" ht="15" hidden="false" customHeight="false" outlineLevel="0" collapsed="false">
      <c r="A45" s="38" t="n">
        <v>38</v>
      </c>
      <c r="B45" s="38" t="s">
        <v>659</v>
      </c>
      <c r="C45" s="38" t="s">
        <v>47</v>
      </c>
      <c r="D45" s="38"/>
      <c r="E45" s="38"/>
      <c r="F45" s="39" t="n">
        <v>33390</v>
      </c>
      <c r="G45" s="38"/>
      <c r="H45" s="38"/>
      <c r="I45" s="38" t="s">
        <v>59</v>
      </c>
      <c r="J45" s="38" t="s">
        <v>253</v>
      </c>
      <c r="K45" s="38"/>
      <c r="L45" s="38"/>
      <c r="M45" s="38"/>
      <c r="N45" s="38" t="n">
        <v>0</v>
      </c>
      <c r="O45" s="38" t="n">
        <f aca="false">0.07*N45</f>
        <v>0</v>
      </c>
      <c r="P45" s="38" t="s">
        <v>1627</v>
      </c>
    </row>
    <row r="46" customFormat="false" ht="30" hidden="false" customHeight="false" outlineLevel="0" collapsed="false">
      <c r="A46" s="38" t="n">
        <v>39</v>
      </c>
      <c r="B46" s="38" t="s">
        <v>1698</v>
      </c>
      <c r="C46" s="38" t="s">
        <v>47</v>
      </c>
      <c r="D46" s="38"/>
      <c r="E46" s="38"/>
      <c r="F46" s="39" t="n">
        <v>39995</v>
      </c>
      <c r="G46" s="38" t="s">
        <v>93</v>
      </c>
      <c r="H46" s="38" t="s">
        <v>93</v>
      </c>
      <c r="I46" s="38" t="s">
        <v>51</v>
      </c>
      <c r="J46" s="38" t="s">
        <v>43</v>
      </c>
      <c r="K46" s="38"/>
      <c r="L46" s="39" t="n">
        <v>39995</v>
      </c>
      <c r="M46" s="38"/>
      <c r="N46" s="38" t="n">
        <v>12431</v>
      </c>
      <c r="O46" s="38" t="n">
        <f aca="false">0.07*N46</f>
        <v>870.17</v>
      </c>
      <c r="P46" s="38" t="s">
        <v>1627</v>
      </c>
    </row>
    <row r="47" customFormat="false" ht="15" hidden="false" customHeight="false" outlineLevel="0" collapsed="false">
      <c r="A47" s="38" t="n">
        <v>40</v>
      </c>
      <c r="B47" s="38" t="s">
        <v>664</v>
      </c>
      <c r="C47" s="38" t="s">
        <v>47</v>
      </c>
      <c r="D47" s="38"/>
      <c r="E47" s="38"/>
      <c r="F47" s="39" t="n">
        <v>40390</v>
      </c>
      <c r="G47" s="38"/>
      <c r="H47" s="38"/>
      <c r="I47" s="38" t="s">
        <v>59</v>
      </c>
      <c r="J47" s="38" t="s">
        <v>43</v>
      </c>
      <c r="K47" s="38"/>
      <c r="L47" s="38"/>
      <c r="M47" s="38"/>
      <c r="N47" s="38" t="n">
        <v>6791</v>
      </c>
      <c r="O47" s="38" t="n">
        <v>0</v>
      </c>
      <c r="P47" s="38" t="s">
        <v>1627</v>
      </c>
    </row>
    <row r="48" customFormat="false" ht="15" hidden="false" customHeight="false" outlineLevel="0" collapsed="false">
      <c r="A48" s="38" t="n">
        <v>41</v>
      </c>
      <c r="B48" s="38" t="s">
        <v>1699</v>
      </c>
      <c r="C48" s="38" t="s">
        <v>47</v>
      </c>
      <c r="D48" s="38"/>
      <c r="E48" s="38"/>
      <c r="F48" s="39" t="n">
        <v>40471</v>
      </c>
      <c r="G48" s="38" t="s">
        <v>72</v>
      </c>
      <c r="H48" s="38" t="s">
        <v>72</v>
      </c>
      <c r="I48" s="38" t="s">
        <v>59</v>
      </c>
      <c r="J48" s="38" t="s">
        <v>43</v>
      </c>
      <c r="K48" s="38"/>
      <c r="L48" s="38"/>
      <c r="M48" s="38"/>
      <c r="N48" s="38" t="n">
        <v>16038</v>
      </c>
      <c r="O48" s="38" t="n">
        <f aca="false">0.07*N48</f>
        <v>1122.66</v>
      </c>
      <c r="P48" s="38" t="s">
        <v>1627</v>
      </c>
    </row>
    <row r="49" customFormat="false" ht="15" hidden="false" customHeight="false" outlineLevel="0" collapsed="false">
      <c r="A49" s="38" t="n">
        <v>42</v>
      </c>
      <c r="B49" s="38" t="s">
        <v>1700</v>
      </c>
      <c r="C49" s="38" t="s">
        <v>47</v>
      </c>
      <c r="D49" s="38"/>
      <c r="E49" s="38"/>
      <c r="F49" s="39" t="n">
        <v>41360</v>
      </c>
      <c r="G49" s="38"/>
      <c r="H49" s="38" t="s">
        <v>1701</v>
      </c>
      <c r="I49" s="38" t="s">
        <v>1702</v>
      </c>
      <c r="J49" s="38" t="s">
        <v>253</v>
      </c>
      <c r="K49" s="38"/>
      <c r="L49" s="39" t="n">
        <v>41360</v>
      </c>
      <c r="M49" s="38"/>
      <c r="N49" s="38" t="n">
        <v>1400</v>
      </c>
      <c r="O49" s="38" t="n">
        <v>0</v>
      </c>
      <c r="P49" s="38" t="s">
        <v>1627</v>
      </c>
    </row>
    <row r="50" customFormat="false" ht="15" hidden="false" customHeight="false" outlineLevel="0" collapsed="false">
      <c r="A50" s="38" t="n">
        <v>43</v>
      </c>
      <c r="B50" s="38" t="s">
        <v>851</v>
      </c>
      <c r="C50" s="38" t="s">
        <v>58</v>
      </c>
      <c r="D50" s="38"/>
      <c r="E50" s="38"/>
      <c r="F50" s="39" t="n">
        <v>41264</v>
      </c>
      <c r="G50" s="38" t="s">
        <v>1692</v>
      </c>
      <c r="H50" s="38" t="s">
        <v>1692</v>
      </c>
      <c r="I50" s="38" t="s">
        <v>1703</v>
      </c>
      <c r="J50" s="38" t="s">
        <v>315</v>
      </c>
      <c r="K50" s="38"/>
      <c r="L50" s="39" t="n">
        <v>41264</v>
      </c>
      <c r="M50" s="38"/>
      <c r="N50" s="38" t="n">
        <v>186430</v>
      </c>
      <c r="O50" s="38" t="n">
        <f aca="false">0.07*N50</f>
        <v>13050.1</v>
      </c>
      <c r="P50" s="38" t="s">
        <v>1627</v>
      </c>
    </row>
    <row r="51" customFormat="false" ht="30" hidden="false" customHeight="false" outlineLevel="0" collapsed="false">
      <c r="A51" s="38" t="n">
        <v>44</v>
      </c>
      <c r="B51" s="38" t="s">
        <v>599</v>
      </c>
      <c r="C51" s="38" t="s">
        <v>39</v>
      </c>
      <c r="D51" s="38"/>
      <c r="E51" s="38"/>
      <c r="F51" s="39" t="n">
        <v>41229</v>
      </c>
      <c r="G51" s="38"/>
      <c r="H51" s="38" t="s">
        <v>1704</v>
      </c>
      <c r="I51" s="38" t="s">
        <v>59</v>
      </c>
      <c r="J51" s="38" t="s">
        <v>253</v>
      </c>
      <c r="K51" s="38"/>
      <c r="L51" s="39" t="n">
        <v>41229</v>
      </c>
      <c r="M51" s="38"/>
      <c r="N51" s="38" t="n">
        <v>226200</v>
      </c>
      <c r="O51" s="38" t="n">
        <f aca="false">0.07*N51</f>
        <v>15834</v>
      </c>
      <c r="P51" s="38" t="s">
        <v>1627</v>
      </c>
    </row>
    <row r="52" customFormat="false" ht="60" hidden="false" customHeight="false" outlineLevel="0" collapsed="false">
      <c r="A52" s="38" t="n">
        <v>45</v>
      </c>
      <c r="B52" s="38" t="s">
        <v>191</v>
      </c>
      <c r="C52" s="38" t="s">
        <v>47</v>
      </c>
      <c r="D52" s="38"/>
      <c r="E52" s="38"/>
      <c r="F52" s="39" t="n">
        <v>39910</v>
      </c>
      <c r="G52" s="38"/>
      <c r="H52" s="38" t="s">
        <v>1705</v>
      </c>
      <c r="I52" s="38" t="s">
        <v>1706</v>
      </c>
      <c r="J52" s="38" t="s">
        <v>43</v>
      </c>
      <c r="K52" s="38" t="s">
        <v>79</v>
      </c>
      <c r="L52" s="39" t="n">
        <v>39910</v>
      </c>
      <c r="M52" s="38"/>
      <c r="N52" s="38" t="n">
        <v>28392</v>
      </c>
      <c r="O52" s="38" t="n">
        <f aca="false">0.07*N52</f>
        <v>1987.44</v>
      </c>
      <c r="P52" s="38" t="s">
        <v>1627</v>
      </c>
    </row>
    <row r="53" customFormat="false" ht="15" hidden="false" customHeight="false" outlineLevel="0" collapsed="false">
      <c r="A53" s="38" t="n">
        <v>46</v>
      </c>
      <c r="B53" s="38" t="s">
        <v>1310</v>
      </c>
      <c r="C53" s="38" t="s">
        <v>47</v>
      </c>
      <c r="D53" s="38"/>
      <c r="E53" s="38"/>
      <c r="F53" s="39" t="n">
        <v>39618</v>
      </c>
      <c r="G53" s="38" t="s">
        <v>72</v>
      </c>
      <c r="H53" s="38" t="s">
        <v>72</v>
      </c>
      <c r="I53" s="38" t="s">
        <v>1460</v>
      </c>
      <c r="J53" s="38" t="s">
        <v>43</v>
      </c>
      <c r="K53" s="38"/>
      <c r="L53" s="39" t="n">
        <v>39618</v>
      </c>
      <c r="M53" s="38"/>
      <c r="N53" s="38" t="n">
        <v>563</v>
      </c>
      <c r="O53" s="38" t="n">
        <v>0</v>
      </c>
      <c r="P53" s="38" t="s">
        <v>1627</v>
      </c>
    </row>
    <row r="54" customFormat="false" ht="30" hidden="false" customHeight="false" outlineLevel="0" collapsed="false">
      <c r="A54" s="38" t="n">
        <v>47</v>
      </c>
      <c r="B54" s="38" t="s">
        <v>1310</v>
      </c>
      <c r="C54" s="38" t="s">
        <v>47</v>
      </c>
      <c r="D54" s="38"/>
      <c r="E54" s="38"/>
      <c r="F54" s="39" t="n">
        <v>40943</v>
      </c>
      <c r="G54" s="38" t="s">
        <v>1679</v>
      </c>
      <c r="H54" s="38" t="s">
        <v>1680</v>
      </c>
      <c r="I54" s="38" t="s">
        <v>224</v>
      </c>
      <c r="J54" s="38" t="s">
        <v>43</v>
      </c>
      <c r="K54" s="38" t="s">
        <v>1707</v>
      </c>
      <c r="L54" s="39" t="n">
        <v>40943</v>
      </c>
      <c r="M54" s="38"/>
      <c r="N54" s="38" t="n">
        <v>628</v>
      </c>
      <c r="O54" s="38" t="n">
        <v>0</v>
      </c>
      <c r="P54" s="38" t="s">
        <v>1627</v>
      </c>
    </row>
    <row r="55" customFormat="false" ht="30" hidden="false" customHeight="false" outlineLevel="0" collapsed="false">
      <c r="A55" s="38" t="n">
        <v>48</v>
      </c>
      <c r="B55" s="38" t="s">
        <v>1708</v>
      </c>
      <c r="C55" s="38" t="s">
        <v>47</v>
      </c>
      <c r="D55" s="38"/>
      <c r="E55" s="38"/>
      <c r="F55" s="39" t="n">
        <v>39854</v>
      </c>
      <c r="G55" s="38" t="s">
        <v>93</v>
      </c>
      <c r="H55" s="38" t="s">
        <v>1709</v>
      </c>
      <c r="I55" s="38" t="s">
        <v>59</v>
      </c>
      <c r="J55" s="38" t="s">
        <v>43</v>
      </c>
      <c r="K55" s="38" t="s">
        <v>1710</v>
      </c>
      <c r="L55" s="39" t="n">
        <v>39854</v>
      </c>
      <c r="M55" s="38"/>
      <c r="N55" s="38" t="n">
        <v>92976</v>
      </c>
      <c r="O55" s="38" t="n">
        <f aca="false">0.07*N55</f>
        <v>6508.32</v>
      </c>
      <c r="P55" s="38" t="s">
        <v>1627</v>
      </c>
    </row>
    <row r="56" customFormat="false" ht="30" hidden="false" customHeight="false" outlineLevel="0" collapsed="false">
      <c r="A56" s="38" t="n">
        <v>49</v>
      </c>
      <c r="B56" s="38" t="s">
        <v>53</v>
      </c>
      <c r="C56" s="38" t="s">
        <v>47</v>
      </c>
      <c r="D56" s="38"/>
      <c r="E56" s="38"/>
      <c r="F56" s="39" t="n">
        <v>39721</v>
      </c>
      <c r="G56" s="38" t="s">
        <v>1711</v>
      </c>
      <c r="H56" s="38" t="s">
        <v>1712</v>
      </c>
      <c r="I56" s="38" t="s">
        <v>1713</v>
      </c>
      <c r="J56" s="38" t="s">
        <v>43</v>
      </c>
      <c r="K56" s="38" t="s">
        <v>1714</v>
      </c>
      <c r="L56" s="39" t="n">
        <v>39721</v>
      </c>
      <c r="M56" s="38"/>
      <c r="N56" s="38" t="n">
        <v>2100</v>
      </c>
      <c r="O56" s="38" t="n">
        <v>0</v>
      </c>
      <c r="P56" s="38" t="s">
        <v>1627</v>
      </c>
    </row>
    <row r="57" customFormat="false" ht="45" hidden="false" customHeight="false" outlineLevel="0" collapsed="false">
      <c r="A57" s="38" t="n">
        <v>50</v>
      </c>
      <c r="B57" s="38" t="s">
        <v>1708</v>
      </c>
      <c r="C57" s="38" t="s">
        <v>47</v>
      </c>
      <c r="D57" s="38"/>
      <c r="E57" s="38"/>
      <c r="F57" s="39" t="n">
        <v>40024</v>
      </c>
      <c r="G57" s="38" t="s">
        <v>1715</v>
      </c>
      <c r="H57" s="38" t="s">
        <v>1715</v>
      </c>
      <c r="I57" s="38" t="s">
        <v>1164</v>
      </c>
      <c r="J57" s="38" t="s">
        <v>129</v>
      </c>
      <c r="K57" s="38" t="s">
        <v>1716</v>
      </c>
      <c r="L57" s="39" t="n">
        <v>40024</v>
      </c>
      <c r="M57" s="38"/>
      <c r="N57" s="38" t="n">
        <v>32552</v>
      </c>
      <c r="O57" s="38" t="n">
        <f aca="false">0.07*N57</f>
        <v>2278.64</v>
      </c>
      <c r="P57" s="38" t="s">
        <v>1627</v>
      </c>
    </row>
    <row r="58" customFormat="false" ht="60" hidden="false" customHeight="false" outlineLevel="0" collapsed="false">
      <c r="A58" s="38" t="n">
        <v>51</v>
      </c>
      <c r="B58" s="38" t="s">
        <v>235</v>
      </c>
      <c r="C58" s="38" t="s">
        <v>39</v>
      </c>
      <c r="D58" s="38"/>
      <c r="E58" s="38" t="s">
        <v>1717</v>
      </c>
      <c r="F58" s="39" t="n">
        <v>41730</v>
      </c>
      <c r="G58" s="38" t="s">
        <v>1718</v>
      </c>
      <c r="H58" s="38" t="s">
        <v>1719</v>
      </c>
      <c r="I58" s="38" t="s">
        <v>1720</v>
      </c>
      <c r="J58" s="38" t="s">
        <v>129</v>
      </c>
      <c r="K58" s="38" t="s">
        <v>1721</v>
      </c>
      <c r="L58" s="39" t="n">
        <v>41730</v>
      </c>
      <c r="M58" s="39"/>
      <c r="N58" s="38" t="n">
        <v>140695</v>
      </c>
      <c r="O58" s="38" t="n">
        <f aca="false">0.07*N58</f>
        <v>9848.65</v>
      </c>
      <c r="P58" s="38" t="s">
        <v>1627</v>
      </c>
    </row>
    <row r="59" customFormat="false" ht="45" hidden="false" customHeight="false" outlineLevel="0" collapsed="false">
      <c r="A59" s="38" t="n">
        <v>52</v>
      </c>
      <c r="B59" s="38" t="s">
        <v>46</v>
      </c>
      <c r="C59" s="38" t="s">
        <v>47</v>
      </c>
      <c r="D59" s="38"/>
      <c r="E59" s="38"/>
      <c r="F59" s="39" t="n">
        <v>41740</v>
      </c>
      <c r="G59" s="38" t="s">
        <v>1722</v>
      </c>
      <c r="H59" s="38" t="s">
        <v>1723</v>
      </c>
      <c r="I59" s="38" t="s">
        <v>51</v>
      </c>
      <c r="J59" s="38" t="s">
        <v>43</v>
      </c>
      <c r="K59" s="38" t="s">
        <v>1724</v>
      </c>
      <c r="L59" s="38"/>
      <c r="M59" s="39"/>
      <c r="N59" s="38" t="n">
        <v>60221</v>
      </c>
      <c r="O59" s="38" t="n">
        <f aca="false">0.07*N59</f>
        <v>4215.47</v>
      </c>
      <c r="P59" s="38" t="s">
        <v>1627</v>
      </c>
    </row>
    <row r="60" customFormat="false" ht="30" hidden="false" customHeight="false" outlineLevel="0" collapsed="false">
      <c r="A60" s="38" t="n">
        <v>53</v>
      </c>
      <c r="B60" s="38" t="s">
        <v>137</v>
      </c>
      <c r="C60" s="38" t="s">
        <v>39</v>
      </c>
      <c r="D60" s="38" t="s">
        <v>1725</v>
      </c>
      <c r="E60" s="38"/>
      <c r="F60" s="39" t="n">
        <v>41778</v>
      </c>
      <c r="G60" s="38" t="s">
        <v>1726</v>
      </c>
      <c r="H60" s="38" t="s">
        <v>1727</v>
      </c>
      <c r="I60" s="38" t="s">
        <v>51</v>
      </c>
      <c r="J60" s="38" t="s">
        <v>253</v>
      </c>
      <c r="K60" s="38" t="s">
        <v>1728</v>
      </c>
      <c r="L60" s="39" t="n">
        <v>41778</v>
      </c>
      <c r="M60" s="38"/>
      <c r="N60" s="38" t="n">
        <v>60690</v>
      </c>
      <c r="O60" s="38" t="n">
        <f aca="false">0.07*N60</f>
        <v>4248.3</v>
      </c>
      <c r="P60" s="38" t="s">
        <v>1627</v>
      </c>
    </row>
    <row r="61" customFormat="false" ht="30" hidden="false" customHeight="false" outlineLevel="0" collapsed="false">
      <c r="A61" s="40" t="n">
        <v>54</v>
      </c>
      <c r="B61" s="40" t="s">
        <v>443</v>
      </c>
      <c r="C61" s="40" t="s">
        <v>58</v>
      </c>
      <c r="D61" s="40" t="s">
        <v>1729</v>
      </c>
      <c r="E61" s="40" t="s">
        <v>1730</v>
      </c>
      <c r="F61" s="42" t="n">
        <v>41799</v>
      </c>
      <c r="G61" s="40" t="s">
        <v>1731</v>
      </c>
      <c r="H61" s="40" t="s">
        <v>1732</v>
      </c>
      <c r="I61" s="40" t="s">
        <v>59</v>
      </c>
      <c r="J61" s="40" t="s">
        <v>90</v>
      </c>
      <c r="K61" s="40" t="s">
        <v>1733</v>
      </c>
      <c r="L61" s="42" t="n">
        <v>41799</v>
      </c>
      <c r="M61" s="42"/>
      <c r="N61" s="40" t="n">
        <v>228900</v>
      </c>
      <c r="O61" s="38" t="n">
        <f aca="false">0.07*N61</f>
        <v>16023</v>
      </c>
      <c r="P61" s="40" t="s">
        <v>1627</v>
      </c>
    </row>
    <row r="62" customFormat="false" ht="15" hidden="false" customHeight="false" outlineLevel="0" collapsed="false">
      <c r="A62" s="1" t="n">
        <v>55</v>
      </c>
      <c r="B62" s="1" t="s">
        <v>1734</v>
      </c>
      <c r="C62" s="1" t="s">
        <v>58</v>
      </c>
      <c r="D62" s="1" t="s">
        <v>1618</v>
      </c>
      <c r="E62" s="1" t="s">
        <v>1618</v>
      </c>
      <c r="F62" s="58" t="n">
        <v>40970</v>
      </c>
      <c r="G62" s="1" t="s">
        <v>1635</v>
      </c>
      <c r="H62" s="1" t="s">
        <v>93</v>
      </c>
      <c r="I62" s="1" t="s">
        <v>224</v>
      </c>
      <c r="J62" s="1" t="s">
        <v>43</v>
      </c>
      <c r="K62" s="1" t="s">
        <v>1735</v>
      </c>
      <c r="L62" s="1"/>
      <c r="M62" s="1"/>
      <c r="N62" s="1"/>
      <c r="O62" s="38" t="n">
        <f aca="false">0.07*N62</f>
        <v>0</v>
      </c>
      <c r="P62" s="1"/>
    </row>
    <row r="63" customFormat="false" ht="15" hidden="false" customHeight="false" outlineLevel="0" collapsed="false">
      <c r="A63" s="1" t="n">
        <v>56</v>
      </c>
      <c r="B63" s="1" t="s">
        <v>1736</v>
      </c>
      <c r="C63" s="1" t="s">
        <v>912</v>
      </c>
      <c r="D63" s="1" t="s">
        <v>1618</v>
      </c>
      <c r="E63" s="1" t="s">
        <v>1618</v>
      </c>
      <c r="F63" s="1" t="s">
        <v>1737</v>
      </c>
      <c r="G63" s="1" t="s">
        <v>1635</v>
      </c>
      <c r="H63" s="1" t="s">
        <v>93</v>
      </c>
      <c r="I63" s="1" t="s">
        <v>224</v>
      </c>
      <c r="J63" s="1" t="s">
        <v>43</v>
      </c>
      <c r="K63" s="1" t="s">
        <v>1738</v>
      </c>
      <c r="L63" s="58" t="n">
        <v>40970</v>
      </c>
      <c r="M63" s="1"/>
      <c r="N63" s="1" t="n">
        <v>24331</v>
      </c>
      <c r="O63" s="38" t="n">
        <f aca="false">0.07*N63</f>
        <v>1703.17</v>
      </c>
      <c r="P63" s="1" t="s">
        <v>1627</v>
      </c>
    </row>
    <row r="64" customFormat="false" ht="15" hidden="false" customHeight="false" outlineLevel="0" collapsed="false">
      <c r="A64" s="1" t="n">
        <v>57</v>
      </c>
      <c r="B64" s="1" t="s">
        <v>1739</v>
      </c>
      <c r="C64" s="1"/>
      <c r="D64" s="1" t="s">
        <v>1618</v>
      </c>
      <c r="E64" s="1" t="s">
        <v>1618</v>
      </c>
      <c r="F64" s="58" t="n">
        <v>41070</v>
      </c>
      <c r="G64" s="1" t="s">
        <v>1662</v>
      </c>
      <c r="H64" s="1" t="s">
        <v>1663</v>
      </c>
      <c r="I64" s="1" t="s">
        <v>224</v>
      </c>
      <c r="J64" s="1" t="s">
        <v>43</v>
      </c>
      <c r="K64" s="1" t="s">
        <v>1740</v>
      </c>
      <c r="L64" s="1" t="s">
        <v>1618</v>
      </c>
      <c r="M64" s="1"/>
      <c r="N64" s="1" t="n">
        <v>376</v>
      </c>
      <c r="O64" s="38" t="n">
        <v>0</v>
      </c>
      <c r="P64" s="1" t="s">
        <v>1627</v>
      </c>
    </row>
    <row r="65" customFormat="false" ht="15" hidden="false" customHeight="false" outlineLevel="0" collapsed="false">
      <c r="A65" s="1" t="n">
        <v>58</v>
      </c>
      <c r="B65" s="1" t="s">
        <v>1381</v>
      </c>
      <c r="C65" s="1" t="s">
        <v>47</v>
      </c>
      <c r="D65" s="1" t="s">
        <v>1618</v>
      </c>
      <c r="E65" s="1" t="s">
        <v>1618</v>
      </c>
      <c r="F65" s="1" t="s">
        <v>1741</v>
      </c>
      <c r="G65" s="1" t="s">
        <v>1635</v>
      </c>
      <c r="H65" s="1" t="s">
        <v>93</v>
      </c>
      <c r="I65" s="1" t="s">
        <v>1379</v>
      </c>
      <c r="J65" s="1" t="s">
        <v>90</v>
      </c>
      <c r="K65" s="1" t="s">
        <v>1742</v>
      </c>
      <c r="L65" s="1"/>
      <c r="M65" s="1"/>
      <c r="N65" s="1"/>
      <c r="O65" s="38" t="n">
        <f aca="false">0.07*N65</f>
        <v>0</v>
      </c>
      <c r="P65" s="1"/>
    </row>
    <row r="66" customFormat="false" ht="15" hidden="false" customHeight="false" outlineLevel="0" collapsed="false">
      <c r="A66" s="1" t="n">
        <v>59</v>
      </c>
      <c r="B66" s="1" t="s">
        <v>281</v>
      </c>
      <c r="C66" s="1" t="s">
        <v>58</v>
      </c>
      <c r="D66" s="1" t="s">
        <v>1743</v>
      </c>
      <c r="E66" s="1" t="s">
        <v>1618</v>
      </c>
      <c r="F66" s="1" t="s">
        <v>1744</v>
      </c>
      <c r="G66" s="1" t="s">
        <v>1635</v>
      </c>
      <c r="H66" s="1" t="s">
        <v>93</v>
      </c>
      <c r="I66" s="1" t="s">
        <v>51</v>
      </c>
      <c r="J66" s="1" t="s">
        <v>43</v>
      </c>
      <c r="K66" s="1" t="s">
        <v>1745</v>
      </c>
      <c r="L66" s="1"/>
      <c r="M66" s="1"/>
      <c r="N66" s="1" t="n">
        <v>1707</v>
      </c>
      <c r="O66" s="38" t="n">
        <v>0</v>
      </c>
      <c r="P66" s="1" t="s">
        <v>1627</v>
      </c>
    </row>
    <row r="67" customFormat="false" ht="15" hidden="false" customHeight="false" outlineLevel="0" collapsed="false">
      <c r="A67" s="1" t="n">
        <v>60</v>
      </c>
      <c r="B67" s="1" t="s">
        <v>1746</v>
      </c>
      <c r="C67" s="1" t="s">
        <v>58</v>
      </c>
      <c r="D67" s="1" t="s">
        <v>1618</v>
      </c>
      <c r="E67" s="1" t="s">
        <v>1618</v>
      </c>
      <c r="F67" s="58" t="n">
        <v>41922</v>
      </c>
      <c r="G67" s="1" t="s">
        <v>1747</v>
      </c>
      <c r="H67" s="1" t="s">
        <v>1747</v>
      </c>
      <c r="I67" s="1" t="s">
        <v>59</v>
      </c>
      <c r="J67" s="1" t="s">
        <v>43</v>
      </c>
      <c r="K67" s="1" t="s">
        <v>1733</v>
      </c>
      <c r="L67" s="1" t="s">
        <v>1744</v>
      </c>
      <c r="M67" s="1"/>
      <c r="N67" s="1" t="n">
        <v>4743</v>
      </c>
      <c r="O67" s="38" t="n">
        <v>0</v>
      </c>
      <c r="P67" s="1" t="s">
        <v>1627</v>
      </c>
    </row>
    <row r="68" customFormat="false" ht="15" hidden="false" customHeight="false" outlineLevel="0" collapsed="false">
      <c r="N68" s="0" t="n">
        <f aca="false">SUM(N9:N67)</f>
        <v>2369819</v>
      </c>
      <c r="O68" s="48" t="n">
        <f aca="false">SUM(O9:O67)</f>
        <v>163690.17</v>
      </c>
    </row>
  </sheetData>
  <autoFilter ref="A8:P69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H139" colorId="64" zoomScale="100" zoomScaleNormal="100" zoomScalePageLayoutView="100" workbookViewId="0">
      <selection pane="topLeft" activeCell="K150" activeCellId="0" sqref="K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33.28"/>
    <col collapsed="false" customWidth="true" hidden="false" outlineLevel="0" max="8" min="8" style="0" width="34.85"/>
    <col collapsed="false" customWidth="true" hidden="false" outlineLevel="0" max="9" min="9" style="0" width="27.7"/>
    <col collapsed="false" customWidth="true" hidden="false" outlineLevel="0" max="10" min="10" style="0" width="15.85"/>
    <col collapsed="false" customWidth="true" hidden="false" outlineLevel="0" max="11" min="11" style="0" width="36.28"/>
    <col collapsed="false" customWidth="true" hidden="false" outlineLevel="0" max="12" min="12" style="0" width="18.14"/>
    <col collapsed="false" customWidth="true" hidden="false" outlineLevel="0" max="13" min="13" style="0" width="19.14"/>
    <col collapsed="false" customWidth="true" hidden="false" outlineLevel="0" max="15" min="14" style="0" width="15.28"/>
    <col collapsed="false" customWidth="true" hidden="false" outlineLevel="0" max="16" min="16" style="0" width="15.41"/>
  </cols>
  <sheetData>
    <row r="1" customFormat="false" ht="1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tru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7" t="s">
        <v>1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s="14" customFormat="true" ht="15" hidden="false" customHeight="true" outlineLevel="0" collapsed="false">
      <c r="A5" s="49" t="s">
        <v>13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s="14" customFormat="true" ht="15" hidden="false" customHeight="true" outlineLevel="0" collapsed="false">
      <c r="A6" s="49" t="s">
        <v>174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8" customFormat="false" ht="30" hidden="false" customHeight="false" outlineLevel="0" collapsed="false">
      <c r="A8" s="37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7" t="s">
        <v>33</v>
      </c>
      <c r="M8" s="37" t="s">
        <v>34</v>
      </c>
      <c r="N8" s="37" t="s">
        <v>35</v>
      </c>
      <c r="O8" s="37" t="s">
        <v>135</v>
      </c>
      <c r="P8" s="37" t="s">
        <v>37</v>
      </c>
    </row>
    <row r="9" customFormat="false" ht="15" hidden="false" customHeight="false" outlineLevel="0" collapsed="false">
      <c r="A9" s="38" t="n">
        <v>1</v>
      </c>
      <c r="B9" s="38" t="s">
        <v>64</v>
      </c>
      <c r="C9" s="38" t="s">
        <v>39</v>
      </c>
      <c r="D9" s="38" t="s">
        <v>1749</v>
      </c>
      <c r="E9" s="38"/>
      <c r="F9" s="47" t="n">
        <v>42038</v>
      </c>
      <c r="G9" s="38" t="s">
        <v>1202</v>
      </c>
      <c r="H9" s="38" t="s">
        <v>1750</v>
      </c>
      <c r="I9" s="38" t="s">
        <v>1751</v>
      </c>
      <c r="J9" s="38" t="s">
        <v>90</v>
      </c>
      <c r="K9" s="38" t="s">
        <v>1752</v>
      </c>
      <c r="L9" s="47" t="n">
        <v>42055</v>
      </c>
      <c r="M9" s="47" t="n">
        <v>42765</v>
      </c>
      <c r="N9" s="38" t="n">
        <v>180000</v>
      </c>
      <c r="O9" s="38" t="n">
        <f aca="false">0.07*N9</f>
        <v>12600</v>
      </c>
      <c r="P9" s="38" t="s">
        <v>1400</v>
      </c>
    </row>
    <row r="10" customFormat="false" ht="30" hidden="false" customHeight="false" outlineLevel="0" collapsed="false">
      <c r="A10" s="38" t="n">
        <v>2</v>
      </c>
      <c r="B10" s="38" t="s">
        <v>1753</v>
      </c>
      <c r="C10" s="38" t="s">
        <v>39</v>
      </c>
      <c r="D10" s="38" t="s">
        <v>1754</v>
      </c>
      <c r="E10" s="38" t="n">
        <v>102004</v>
      </c>
      <c r="F10" s="47" t="n">
        <v>41999</v>
      </c>
      <c r="G10" s="38" t="s">
        <v>1755</v>
      </c>
      <c r="H10" s="38" t="s">
        <v>1756</v>
      </c>
      <c r="I10" s="38" t="s">
        <v>1297</v>
      </c>
      <c r="J10" s="38" t="s">
        <v>90</v>
      </c>
      <c r="K10" s="38" t="s">
        <v>1757</v>
      </c>
      <c r="L10" s="47" t="n">
        <v>41999</v>
      </c>
      <c r="M10" s="47" t="n">
        <v>42363</v>
      </c>
      <c r="N10" s="38" t="n">
        <v>130000</v>
      </c>
      <c r="O10" s="38" t="n">
        <f aca="false">0.07*N10</f>
        <v>9100</v>
      </c>
      <c r="P10" s="38" t="s">
        <v>1400</v>
      </c>
    </row>
    <row r="11" customFormat="false" ht="30" hidden="false" customHeight="false" outlineLevel="0" collapsed="false">
      <c r="A11" s="38" t="n">
        <v>3</v>
      </c>
      <c r="B11" s="38" t="s">
        <v>1129</v>
      </c>
      <c r="C11" s="38" t="s">
        <v>39</v>
      </c>
      <c r="D11" s="38" t="s">
        <v>1758</v>
      </c>
      <c r="E11" s="38" t="n">
        <v>111406</v>
      </c>
      <c r="F11" s="47" t="n">
        <v>42039</v>
      </c>
      <c r="G11" s="38" t="s">
        <v>1756</v>
      </c>
      <c r="H11" s="38" t="s">
        <v>1755</v>
      </c>
      <c r="I11" s="38" t="s">
        <v>51</v>
      </c>
      <c r="J11" s="38" t="s">
        <v>90</v>
      </c>
      <c r="K11" s="38" t="s">
        <v>1759</v>
      </c>
      <c r="L11" s="47" t="n">
        <v>42039</v>
      </c>
      <c r="M11" s="47" t="n">
        <v>42403</v>
      </c>
      <c r="N11" s="38" t="n">
        <v>130000</v>
      </c>
      <c r="O11" s="38" t="n">
        <f aca="false">0.07*N11</f>
        <v>9100</v>
      </c>
      <c r="P11" s="38" t="s">
        <v>1400</v>
      </c>
    </row>
    <row r="12" customFormat="false" ht="15" hidden="false" customHeight="false" outlineLevel="0" collapsed="false">
      <c r="A12" s="38" t="n">
        <v>4</v>
      </c>
      <c r="B12" s="38" t="s">
        <v>191</v>
      </c>
      <c r="C12" s="38" t="s">
        <v>47</v>
      </c>
      <c r="D12" s="38" t="s">
        <v>1760</v>
      </c>
      <c r="E12" s="38"/>
      <c r="F12" s="47" t="n">
        <v>40942</v>
      </c>
      <c r="G12" s="38" t="s">
        <v>77</v>
      </c>
      <c r="H12" s="38" t="s">
        <v>77</v>
      </c>
      <c r="I12" s="38" t="s">
        <v>1761</v>
      </c>
      <c r="J12" s="38" t="s">
        <v>90</v>
      </c>
      <c r="K12" s="38" t="s">
        <v>1762</v>
      </c>
      <c r="L12" s="47" t="n">
        <v>40942</v>
      </c>
      <c r="M12" s="47" t="n">
        <v>41307</v>
      </c>
      <c r="N12" s="38" t="n">
        <v>9840</v>
      </c>
      <c r="O12" s="38" t="n">
        <v>0</v>
      </c>
      <c r="P12" s="38" t="s">
        <v>1400</v>
      </c>
    </row>
    <row r="13" customFormat="false" ht="15" hidden="false" customHeight="false" outlineLevel="0" collapsed="false">
      <c r="A13" s="38" t="n">
        <v>5</v>
      </c>
      <c r="B13" s="38" t="s">
        <v>108</v>
      </c>
      <c r="C13" s="38" t="s">
        <v>47</v>
      </c>
      <c r="D13" s="38" t="n">
        <v>170</v>
      </c>
      <c r="E13" s="38"/>
      <c r="F13" s="47" t="n">
        <v>39423</v>
      </c>
      <c r="G13" s="38" t="s">
        <v>1763</v>
      </c>
      <c r="H13" s="38" t="s">
        <v>1764</v>
      </c>
      <c r="I13" s="38" t="s">
        <v>1379</v>
      </c>
      <c r="J13" s="38" t="s">
        <v>90</v>
      </c>
      <c r="K13" s="38" t="s">
        <v>1765</v>
      </c>
      <c r="L13" s="47" t="n">
        <v>39423</v>
      </c>
      <c r="M13" s="47" t="n">
        <v>40518</v>
      </c>
      <c r="N13" s="38" t="n">
        <v>10400</v>
      </c>
      <c r="O13" s="38" t="n">
        <v>0</v>
      </c>
      <c r="P13" s="38" t="s">
        <v>1400</v>
      </c>
    </row>
    <row r="14" customFormat="false" ht="15" hidden="false" customHeight="false" outlineLevel="0" collapsed="false">
      <c r="A14" s="38" t="n">
        <v>6</v>
      </c>
      <c r="B14" s="38" t="s">
        <v>108</v>
      </c>
      <c r="C14" s="38" t="s">
        <v>47</v>
      </c>
      <c r="D14" s="38" t="s">
        <v>1766</v>
      </c>
      <c r="E14" s="38" t="n">
        <v>43703411</v>
      </c>
      <c r="F14" s="47" t="n">
        <v>38266</v>
      </c>
      <c r="G14" s="38" t="s">
        <v>1767</v>
      </c>
      <c r="H14" s="38" t="s">
        <v>1768</v>
      </c>
      <c r="I14" s="38" t="s">
        <v>1769</v>
      </c>
      <c r="J14" s="38" t="s">
        <v>56</v>
      </c>
      <c r="K14" s="38"/>
      <c r="L14" s="47" t="n">
        <v>38512</v>
      </c>
      <c r="M14" s="47" t="n">
        <v>40456</v>
      </c>
      <c r="N14" s="38" t="n">
        <v>8775</v>
      </c>
      <c r="O14" s="38" t="n">
        <v>0</v>
      </c>
      <c r="P14" s="38" t="s">
        <v>1400</v>
      </c>
    </row>
    <row r="15" customFormat="false" ht="30" hidden="false" customHeight="false" outlineLevel="0" collapsed="false">
      <c r="A15" s="38" t="n">
        <v>7</v>
      </c>
      <c r="B15" s="38" t="s">
        <v>599</v>
      </c>
      <c r="C15" s="38" t="s">
        <v>39</v>
      </c>
      <c r="D15" s="38" t="s">
        <v>1770</v>
      </c>
      <c r="E15" s="38"/>
      <c r="F15" s="47" t="n">
        <v>40757</v>
      </c>
      <c r="G15" s="38" t="s">
        <v>1771</v>
      </c>
      <c r="H15" s="38" t="s">
        <v>1771</v>
      </c>
      <c r="I15" s="38" t="s">
        <v>309</v>
      </c>
      <c r="J15" s="38" t="s">
        <v>90</v>
      </c>
      <c r="K15" s="38" t="s">
        <v>1772</v>
      </c>
      <c r="L15" s="47" t="n">
        <v>40757</v>
      </c>
      <c r="M15" s="47" t="n">
        <v>41122</v>
      </c>
      <c r="N15" s="38" t="n">
        <v>561447</v>
      </c>
      <c r="O15" s="38" t="n">
        <f aca="false">0.07*N15</f>
        <v>39301.29</v>
      </c>
      <c r="P15" s="38" t="s">
        <v>1400</v>
      </c>
    </row>
    <row r="16" customFormat="false" ht="30" hidden="false" customHeight="false" outlineLevel="0" collapsed="false">
      <c r="A16" s="38" t="n">
        <v>8</v>
      </c>
      <c r="B16" s="38" t="s">
        <v>218</v>
      </c>
      <c r="C16" s="38" t="s">
        <v>47</v>
      </c>
      <c r="D16" s="38"/>
      <c r="E16" s="38"/>
      <c r="F16" s="47" t="n">
        <v>39143</v>
      </c>
      <c r="G16" s="38" t="s">
        <v>1773</v>
      </c>
      <c r="H16" s="38" t="s">
        <v>1773</v>
      </c>
      <c r="I16" s="38" t="s">
        <v>1774</v>
      </c>
      <c r="J16" s="38" t="s">
        <v>90</v>
      </c>
      <c r="K16" s="38" t="s">
        <v>1775</v>
      </c>
      <c r="L16" s="47" t="n">
        <v>39143</v>
      </c>
      <c r="M16" s="47" t="n">
        <v>39508</v>
      </c>
      <c r="N16" s="38" t="n">
        <v>42000</v>
      </c>
      <c r="O16" s="38" t="n">
        <f aca="false">0.07*N16</f>
        <v>2940</v>
      </c>
      <c r="P16" s="38" t="s">
        <v>437</v>
      </c>
    </row>
    <row r="17" customFormat="false" ht="30" hidden="false" customHeight="false" outlineLevel="0" collapsed="false">
      <c r="A17" s="38" t="n">
        <v>9</v>
      </c>
      <c r="B17" s="38" t="s">
        <v>218</v>
      </c>
      <c r="C17" s="38" t="s">
        <v>47</v>
      </c>
      <c r="D17" s="38" t="s">
        <v>1776</v>
      </c>
      <c r="E17" s="38" t="n">
        <v>10103102</v>
      </c>
      <c r="F17" s="47" t="n">
        <v>40528</v>
      </c>
      <c r="G17" s="38" t="s">
        <v>1192</v>
      </c>
      <c r="H17" s="38" t="s">
        <v>1192</v>
      </c>
      <c r="I17" s="38" t="s">
        <v>1777</v>
      </c>
      <c r="J17" s="38" t="s">
        <v>90</v>
      </c>
      <c r="K17" s="38" t="s">
        <v>1778</v>
      </c>
      <c r="L17" s="47" t="n">
        <v>40528</v>
      </c>
      <c r="M17" s="47" t="n">
        <v>40892</v>
      </c>
      <c r="N17" s="38" t="n">
        <v>26500</v>
      </c>
      <c r="O17" s="38" t="n">
        <f aca="false">0.07*N17</f>
        <v>1855</v>
      </c>
      <c r="P17" s="38" t="s">
        <v>1400</v>
      </c>
    </row>
    <row r="18" customFormat="false" ht="30" hidden="false" customHeight="false" outlineLevel="0" collapsed="false">
      <c r="A18" s="38" t="n">
        <v>10</v>
      </c>
      <c r="B18" s="38" t="s">
        <v>218</v>
      </c>
      <c r="C18" s="38" t="s">
        <v>47</v>
      </c>
      <c r="D18" s="38" t="s">
        <v>1776</v>
      </c>
      <c r="E18" s="38" t="n">
        <v>10103103</v>
      </c>
      <c r="F18" s="47" t="n">
        <v>40528</v>
      </c>
      <c r="G18" s="38" t="s">
        <v>1192</v>
      </c>
      <c r="H18" s="38" t="s">
        <v>1192</v>
      </c>
      <c r="I18" s="38" t="s">
        <v>1779</v>
      </c>
      <c r="J18" s="38" t="s">
        <v>90</v>
      </c>
      <c r="K18" s="38" t="s">
        <v>1778</v>
      </c>
      <c r="L18" s="47" t="n">
        <v>40528</v>
      </c>
      <c r="M18" s="47" t="n">
        <v>40892</v>
      </c>
      <c r="N18" s="38" t="n">
        <v>26500</v>
      </c>
      <c r="O18" s="38" t="n">
        <f aca="false">0.07*N18</f>
        <v>1855</v>
      </c>
      <c r="P18" s="38" t="s">
        <v>1400</v>
      </c>
    </row>
    <row r="19" customFormat="false" ht="30" hidden="false" customHeight="false" outlineLevel="0" collapsed="false">
      <c r="A19" s="38" t="n">
        <v>11</v>
      </c>
      <c r="B19" s="38" t="s">
        <v>218</v>
      </c>
      <c r="C19" s="38" t="s">
        <v>47</v>
      </c>
      <c r="D19" s="38" t="s">
        <v>1776</v>
      </c>
      <c r="E19" s="38" t="n">
        <v>10103104</v>
      </c>
      <c r="F19" s="47" t="n">
        <v>40528</v>
      </c>
      <c r="G19" s="38" t="s">
        <v>1192</v>
      </c>
      <c r="H19" s="38" t="s">
        <v>1192</v>
      </c>
      <c r="I19" s="38" t="s">
        <v>1780</v>
      </c>
      <c r="J19" s="38" t="s">
        <v>90</v>
      </c>
      <c r="K19" s="38" t="s">
        <v>1778</v>
      </c>
      <c r="L19" s="47" t="n">
        <v>40528</v>
      </c>
      <c r="M19" s="47" t="n">
        <v>40892</v>
      </c>
      <c r="N19" s="38" t="n">
        <v>26500</v>
      </c>
      <c r="O19" s="38" t="n">
        <f aca="false">0.07*N19</f>
        <v>1855</v>
      </c>
      <c r="P19" s="38" t="s">
        <v>1400</v>
      </c>
    </row>
    <row r="20" customFormat="false" ht="30" hidden="false" customHeight="false" outlineLevel="0" collapsed="false">
      <c r="A20" s="38" t="n">
        <v>12</v>
      </c>
      <c r="B20" s="38" t="s">
        <v>218</v>
      </c>
      <c r="C20" s="38" t="s">
        <v>47</v>
      </c>
      <c r="D20" s="38" t="s">
        <v>1776</v>
      </c>
      <c r="E20" s="38" t="n">
        <v>10103105</v>
      </c>
      <c r="F20" s="47" t="n">
        <v>40528</v>
      </c>
      <c r="G20" s="38" t="s">
        <v>1192</v>
      </c>
      <c r="H20" s="38" t="s">
        <v>1192</v>
      </c>
      <c r="I20" s="38" t="s">
        <v>1184</v>
      </c>
      <c r="J20" s="38" t="s">
        <v>90</v>
      </c>
      <c r="K20" s="38" t="s">
        <v>1778</v>
      </c>
      <c r="L20" s="47" t="n">
        <v>40528</v>
      </c>
      <c r="M20" s="47" t="n">
        <v>40892</v>
      </c>
      <c r="N20" s="38" t="n">
        <v>26500</v>
      </c>
      <c r="O20" s="38" t="n">
        <f aca="false">0.07*N20</f>
        <v>1855</v>
      </c>
      <c r="P20" s="38" t="s">
        <v>1400</v>
      </c>
    </row>
    <row r="21" customFormat="false" ht="45" hidden="false" customHeight="false" outlineLevel="0" collapsed="false">
      <c r="A21" s="38" t="n">
        <v>13</v>
      </c>
      <c r="B21" s="38" t="s">
        <v>599</v>
      </c>
      <c r="C21" s="38" t="s">
        <v>39</v>
      </c>
      <c r="D21" s="38" t="s">
        <v>1781</v>
      </c>
      <c r="E21" s="38" t="s">
        <v>1782</v>
      </c>
      <c r="F21" s="47" t="n">
        <v>39246</v>
      </c>
      <c r="G21" s="38" t="s">
        <v>1771</v>
      </c>
      <c r="H21" s="38" t="s">
        <v>1771</v>
      </c>
      <c r="I21" s="38" t="s">
        <v>309</v>
      </c>
      <c r="J21" s="38" t="s">
        <v>90</v>
      </c>
      <c r="K21" s="38" t="s">
        <v>1783</v>
      </c>
      <c r="L21" s="47" t="n">
        <v>39246</v>
      </c>
      <c r="M21" s="47" t="n">
        <v>38880</v>
      </c>
      <c r="N21" s="38" t="n">
        <v>231407</v>
      </c>
      <c r="O21" s="38" t="n">
        <f aca="false">0.07*N21</f>
        <v>16198.49</v>
      </c>
      <c r="P21" s="38" t="s">
        <v>1400</v>
      </c>
    </row>
    <row r="22" customFormat="false" ht="30" hidden="false" customHeight="false" outlineLevel="0" collapsed="false">
      <c r="A22" s="38" t="n">
        <v>14</v>
      </c>
      <c r="B22" s="38" t="s">
        <v>260</v>
      </c>
      <c r="C22" s="38" t="s">
        <v>47</v>
      </c>
      <c r="D22" s="38" t="s">
        <v>1784</v>
      </c>
      <c r="E22" s="38"/>
      <c r="F22" s="47" t="n">
        <v>39566</v>
      </c>
      <c r="G22" s="38" t="s">
        <v>1785</v>
      </c>
      <c r="H22" s="38" t="s">
        <v>1786</v>
      </c>
      <c r="I22" s="38" t="s">
        <v>42</v>
      </c>
      <c r="J22" s="38" t="s">
        <v>90</v>
      </c>
      <c r="K22" s="38" t="s">
        <v>1787</v>
      </c>
      <c r="L22" s="47" t="n">
        <v>39566</v>
      </c>
      <c r="M22" s="47" t="n">
        <v>39930</v>
      </c>
      <c r="N22" s="38" t="n">
        <v>7500</v>
      </c>
      <c r="O22" s="38" t="n">
        <v>0</v>
      </c>
      <c r="P22" s="38" t="s">
        <v>1400</v>
      </c>
    </row>
    <row r="23" customFormat="false" ht="15" hidden="false" customHeight="false" outlineLevel="0" collapsed="false">
      <c r="A23" s="38" t="n">
        <v>15</v>
      </c>
      <c r="B23" s="38" t="s">
        <v>65</v>
      </c>
      <c r="C23" s="38" t="s">
        <v>58</v>
      </c>
      <c r="D23" s="38" t="s">
        <v>243</v>
      </c>
      <c r="E23" s="38" t="s">
        <v>1788</v>
      </c>
      <c r="F23" s="47" t="n">
        <v>39752</v>
      </c>
      <c r="G23" s="38" t="s">
        <v>1789</v>
      </c>
      <c r="H23" s="38" t="s">
        <v>1789</v>
      </c>
      <c r="I23" s="38" t="s">
        <v>309</v>
      </c>
      <c r="J23" s="38" t="s">
        <v>90</v>
      </c>
      <c r="K23" s="38" t="s">
        <v>1790</v>
      </c>
      <c r="L23" s="47" t="n">
        <v>39752</v>
      </c>
      <c r="M23" s="47" t="n">
        <v>40116</v>
      </c>
      <c r="N23" s="38" t="n">
        <v>12700</v>
      </c>
      <c r="O23" s="38" t="n">
        <f aca="false">0.07*N23</f>
        <v>889</v>
      </c>
      <c r="P23" s="38" t="s">
        <v>1400</v>
      </c>
    </row>
    <row r="24" customFormat="false" ht="30" hidden="false" customHeight="false" outlineLevel="0" collapsed="false">
      <c r="A24" s="38" t="n">
        <v>16</v>
      </c>
      <c r="B24" s="38" t="s">
        <v>38</v>
      </c>
      <c r="C24" s="38" t="s">
        <v>39</v>
      </c>
      <c r="D24" s="38" t="s">
        <v>763</v>
      </c>
      <c r="E24" s="38"/>
      <c r="F24" s="47" t="n">
        <v>39128</v>
      </c>
      <c r="G24" s="38" t="s">
        <v>1791</v>
      </c>
      <c r="H24" s="38" t="s">
        <v>1791</v>
      </c>
      <c r="I24" s="38" t="s">
        <v>1774</v>
      </c>
      <c r="J24" s="38" t="s">
        <v>90</v>
      </c>
      <c r="K24" s="38" t="s">
        <v>1792</v>
      </c>
      <c r="L24" s="47" t="n">
        <v>39128</v>
      </c>
      <c r="M24" s="47" t="n">
        <v>39493</v>
      </c>
      <c r="N24" s="38" t="n">
        <v>20473</v>
      </c>
      <c r="O24" s="38" t="n">
        <f aca="false">0.07*N24</f>
        <v>1433.11</v>
      </c>
      <c r="P24" s="38" t="s">
        <v>437</v>
      </c>
    </row>
    <row r="25" customFormat="false" ht="15" hidden="false" customHeight="false" outlineLevel="0" collapsed="false">
      <c r="A25" s="38" t="n">
        <v>17</v>
      </c>
      <c r="B25" s="38" t="s">
        <v>64</v>
      </c>
      <c r="C25" s="38" t="s">
        <v>39</v>
      </c>
      <c r="D25" s="38"/>
      <c r="E25" s="38"/>
      <c r="F25" s="47" t="n">
        <v>39438</v>
      </c>
      <c r="G25" s="38" t="s">
        <v>1793</v>
      </c>
      <c r="H25" s="38" t="s">
        <v>1793</v>
      </c>
      <c r="I25" s="38" t="s">
        <v>309</v>
      </c>
      <c r="J25" s="38" t="s">
        <v>90</v>
      </c>
      <c r="K25" s="38" t="s">
        <v>1794</v>
      </c>
      <c r="L25" s="47" t="n">
        <v>39431</v>
      </c>
      <c r="M25" s="47" t="n">
        <v>39803</v>
      </c>
      <c r="N25" s="38" t="n">
        <v>53000</v>
      </c>
      <c r="O25" s="38" t="n">
        <f aca="false">0.07*N25</f>
        <v>3710</v>
      </c>
      <c r="P25" s="38" t="s">
        <v>1400</v>
      </c>
    </row>
    <row r="26" customFormat="false" ht="15" hidden="false" customHeight="false" outlineLevel="0" collapsed="false">
      <c r="A26" s="38" t="n">
        <v>18</v>
      </c>
      <c r="B26" s="38" t="s">
        <v>1695</v>
      </c>
      <c r="C26" s="38" t="s">
        <v>47</v>
      </c>
      <c r="D26" s="38" t="s">
        <v>1795</v>
      </c>
      <c r="E26" s="38"/>
      <c r="F26" s="47" t="n">
        <v>39775</v>
      </c>
      <c r="G26" s="38" t="s">
        <v>1796</v>
      </c>
      <c r="H26" s="38" t="s">
        <v>1796</v>
      </c>
      <c r="I26" s="38" t="s">
        <v>1379</v>
      </c>
      <c r="J26" s="38" t="s">
        <v>90</v>
      </c>
      <c r="K26" s="38" t="s">
        <v>1797</v>
      </c>
      <c r="L26" s="47" t="n">
        <v>39775</v>
      </c>
      <c r="M26" s="47" t="n">
        <v>40138</v>
      </c>
      <c r="N26" s="38" t="n">
        <v>4135</v>
      </c>
      <c r="O26" s="38" t="n">
        <v>0</v>
      </c>
      <c r="P26" s="38" t="s">
        <v>1400</v>
      </c>
    </row>
    <row r="27" customFormat="false" ht="60" hidden="false" customHeight="false" outlineLevel="0" collapsed="false">
      <c r="A27" s="38" t="n">
        <v>19</v>
      </c>
      <c r="B27" s="38" t="s">
        <v>137</v>
      </c>
      <c r="C27" s="38" t="s">
        <v>39</v>
      </c>
      <c r="D27" s="38" t="s">
        <v>767</v>
      </c>
      <c r="E27" s="38" t="s">
        <v>1798</v>
      </c>
      <c r="F27" s="47" t="n">
        <v>40505</v>
      </c>
      <c r="G27" s="38" t="s">
        <v>1799</v>
      </c>
      <c r="H27" s="38" t="s">
        <v>1799</v>
      </c>
      <c r="I27" s="38" t="s">
        <v>51</v>
      </c>
      <c r="J27" s="38" t="s">
        <v>90</v>
      </c>
      <c r="K27" s="38" t="s">
        <v>1800</v>
      </c>
      <c r="L27" s="47" t="n">
        <v>40505</v>
      </c>
      <c r="M27" s="47" t="n">
        <v>40868</v>
      </c>
      <c r="N27" s="38" t="n">
        <v>44400</v>
      </c>
      <c r="O27" s="38" t="n">
        <f aca="false">0.07*N27</f>
        <v>3108</v>
      </c>
      <c r="P27" s="38" t="s">
        <v>1400</v>
      </c>
    </row>
    <row r="28" customFormat="false" ht="30" hidden="false" customHeight="false" outlineLevel="0" collapsed="false">
      <c r="A28" s="38" t="n">
        <v>20</v>
      </c>
      <c r="B28" s="38" t="s">
        <v>38</v>
      </c>
      <c r="C28" s="38" t="s">
        <v>39</v>
      </c>
      <c r="D28" s="38"/>
      <c r="E28" s="38"/>
      <c r="F28" s="47" t="n">
        <v>39792</v>
      </c>
      <c r="G28" s="38" t="s">
        <v>1801</v>
      </c>
      <c r="H28" s="38" t="s">
        <v>1801</v>
      </c>
      <c r="I28" s="38" t="s">
        <v>1802</v>
      </c>
      <c r="J28" s="38" t="s">
        <v>90</v>
      </c>
      <c r="K28" s="38" t="s">
        <v>1803</v>
      </c>
      <c r="L28" s="47" t="n">
        <v>39792</v>
      </c>
      <c r="M28" s="47" t="n">
        <v>40156</v>
      </c>
      <c r="N28" s="38" t="n">
        <v>18000</v>
      </c>
      <c r="O28" s="38" t="n">
        <f aca="false">0.07*N28</f>
        <v>1260</v>
      </c>
      <c r="P28" s="38" t="s">
        <v>1400</v>
      </c>
    </row>
    <row r="29" customFormat="false" ht="60" hidden="false" customHeight="false" outlineLevel="0" collapsed="false">
      <c r="A29" s="38" t="n">
        <v>21</v>
      </c>
      <c r="B29" s="38" t="s">
        <v>218</v>
      </c>
      <c r="C29" s="38" t="s">
        <v>47</v>
      </c>
      <c r="D29" s="38" t="s">
        <v>1804</v>
      </c>
      <c r="E29" s="38"/>
      <c r="F29" s="47" t="n">
        <v>40451</v>
      </c>
      <c r="G29" s="38" t="s">
        <v>1805</v>
      </c>
      <c r="H29" s="38" t="s">
        <v>1805</v>
      </c>
      <c r="I29" s="38" t="s">
        <v>1806</v>
      </c>
      <c r="J29" s="38" t="s">
        <v>90</v>
      </c>
      <c r="K29" s="38" t="s">
        <v>1807</v>
      </c>
      <c r="L29" s="47" t="n">
        <v>40451</v>
      </c>
      <c r="M29" s="47" t="n">
        <v>40815</v>
      </c>
      <c r="N29" s="38" t="n">
        <v>26100</v>
      </c>
      <c r="O29" s="38" t="n">
        <f aca="false">0.07*N29</f>
        <v>1827</v>
      </c>
      <c r="P29" s="38" t="s">
        <v>437</v>
      </c>
    </row>
    <row r="30" customFormat="false" ht="30" hidden="false" customHeight="false" outlineLevel="0" collapsed="false">
      <c r="A30" s="38" t="n">
        <v>22</v>
      </c>
      <c r="B30" s="38" t="s">
        <v>218</v>
      </c>
      <c r="C30" s="38" t="s">
        <v>47</v>
      </c>
      <c r="D30" s="38" t="s">
        <v>1808</v>
      </c>
      <c r="E30" s="38"/>
      <c r="F30" s="47" t="n">
        <v>40765</v>
      </c>
      <c r="G30" s="38" t="s">
        <v>1809</v>
      </c>
      <c r="H30" s="38" t="s">
        <v>1810</v>
      </c>
      <c r="I30" s="38" t="s">
        <v>1811</v>
      </c>
      <c r="J30" s="38" t="s">
        <v>90</v>
      </c>
      <c r="K30" s="38" t="s">
        <v>1812</v>
      </c>
      <c r="L30" s="47" t="n">
        <v>40765</v>
      </c>
      <c r="M30" s="47" t="n">
        <v>41130</v>
      </c>
      <c r="N30" s="38" t="n">
        <v>25200</v>
      </c>
      <c r="O30" s="38" t="n">
        <f aca="false">0.07*N30</f>
        <v>1764</v>
      </c>
      <c r="P30" s="38" t="s">
        <v>1400</v>
      </c>
    </row>
    <row r="31" customFormat="false" ht="30" hidden="false" customHeight="false" outlineLevel="0" collapsed="false">
      <c r="A31" s="38" t="n">
        <v>23</v>
      </c>
      <c r="B31" s="38" t="s">
        <v>512</v>
      </c>
      <c r="C31" s="38" t="s">
        <v>47</v>
      </c>
      <c r="D31" s="38"/>
      <c r="E31" s="38"/>
      <c r="F31" s="47" t="n">
        <v>40527</v>
      </c>
      <c r="G31" s="38" t="s">
        <v>1813</v>
      </c>
      <c r="H31" s="38" t="s">
        <v>1813</v>
      </c>
      <c r="I31" s="38" t="s">
        <v>1814</v>
      </c>
      <c r="J31" s="38" t="s">
        <v>90</v>
      </c>
      <c r="K31" s="38" t="s">
        <v>1815</v>
      </c>
      <c r="L31" s="47" t="n">
        <v>40527</v>
      </c>
      <c r="M31" s="47" t="n">
        <v>40861</v>
      </c>
      <c r="N31" s="38" t="n">
        <v>19000</v>
      </c>
      <c r="O31" s="38" t="n">
        <f aca="false">0.07*N31</f>
        <v>1330</v>
      </c>
      <c r="P31" s="38" t="s">
        <v>1400</v>
      </c>
    </row>
    <row r="32" customFormat="false" ht="15" hidden="false" customHeight="false" outlineLevel="0" collapsed="false">
      <c r="A32" s="38" t="n">
        <v>24</v>
      </c>
      <c r="B32" s="38" t="s">
        <v>1327</v>
      </c>
      <c r="C32" s="38" t="s">
        <v>39</v>
      </c>
      <c r="D32" s="38"/>
      <c r="E32" s="38"/>
      <c r="F32" s="47" t="n">
        <v>41831</v>
      </c>
      <c r="G32" s="38" t="s">
        <v>1286</v>
      </c>
      <c r="H32" s="38" t="s">
        <v>1286</v>
      </c>
      <c r="I32" s="38" t="s">
        <v>1816</v>
      </c>
      <c r="J32" s="38" t="s">
        <v>90</v>
      </c>
      <c r="K32" s="38"/>
      <c r="L32" s="47" t="n">
        <v>41845</v>
      </c>
      <c r="M32" s="47" t="n">
        <v>42940</v>
      </c>
      <c r="N32" s="38" t="n">
        <v>290000</v>
      </c>
      <c r="O32" s="38" t="n">
        <f aca="false">0.07*N32</f>
        <v>20300</v>
      </c>
      <c r="P32" s="38" t="s">
        <v>1400</v>
      </c>
    </row>
    <row r="33" customFormat="false" ht="30" hidden="false" customHeight="false" outlineLevel="0" collapsed="false">
      <c r="A33" s="38" t="n">
        <v>25</v>
      </c>
      <c r="B33" s="38" t="s">
        <v>621</v>
      </c>
      <c r="C33" s="38" t="s">
        <v>39</v>
      </c>
      <c r="D33" s="38" t="s">
        <v>644</v>
      </c>
      <c r="E33" s="38"/>
      <c r="F33" s="47" t="n">
        <v>40451</v>
      </c>
      <c r="G33" s="38" t="s">
        <v>1817</v>
      </c>
      <c r="H33" s="38" t="s">
        <v>1818</v>
      </c>
      <c r="I33" s="38" t="s">
        <v>309</v>
      </c>
      <c r="J33" s="38" t="s">
        <v>90</v>
      </c>
      <c r="K33" s="38" t="s">
        <v>1819</v>
      </c>
      <c r="L33" s="47" t="n">
        <v>40451</v>
      </c>
      <c r="M33" s="47" t="n">
        <v>40815</v>
      </c>
      <c r="N33" s="38" t="n">
        <v>49500</v>
      </c>
      <c r="O33" s="38" t="n">
        <f aca="false">0.07*N33</f>
        <v>3465</v>
      </c>
      <c r="P33" s="38" t="s">
        <v>437</v>
      </c>
    </row>
    <row r="34" customFormat="false" ht="60" hidden="false" customHeight="false" outlineLevel="0" collapsed="false">
      <c r="A34" s="38" t="n">
        <v>26</v>
      </c>
      <c r="B34" s="38" t="s">
        <v>659</v>
      </c>
      <c r="C34" s="38" t="s">
        <v>47</v>
      </c>
      <c r="D34" s="38" t="n">
        <v>440006</v>
      </c>
      <c r="E34" s="38" t="s">
        <v>1820</v>
      </c>
      <c r="F34" s="47" t="n">
        <v>39582</v>
      </c>
      <c r="G34" s="38" t="s">
        <v>1821</v>
      </c>
      <c r="H34" s="38" t="s">
        <v>1821</v>
      </c>
      <c r="I34" s="38" t="s">
        <v>1379</v>
      </c>
      <c r="J34" s="38" t="s">
        <v>90</v>
      </c>
      <c r="K34" s="38" t="s">
        <v>1822</v>
      </c>
      <c r="L34" s="47" t="n">
        <v>39582</v>
      </c>
      <c r="M34" s="47" t="n">
        <v>39916</v>
      </c>
      <c r="N34" s="38" t="n">
        <v>3639</v>
      </c>
      <c r="O34" s="38" t="n">
        <v>0</v>
      </c>
      <c r="P34" s="38" t="s">
        <v>1400</v>
      </c>
    </row>
    <row r="35" customFormat="false" ht="15" hidden="false" customHeight="false" outlineLevel="0" collapsed="false">
      <c r="A35" s="38" t="n">
        <v>27</v>
      </c>
      <c r="B35" s="38" t="s">
        <v>659</v>
      </c>
      <c r="C35" s="38" t="s">
        <v>47</v>
      </c>
      <c r="D35" s="38"/>
      <c r="E35" s="38" t="s">
        <v>1823</v>
      </c>
      <c r="F35" s="47" t="n">
        <v>39775</v>
      </c>
      <c r="G35" s="38" t="s">
        <v>1821</v>
      </c>
      <c r="H35" s="38" t="s">
        <v>1821</v>
      </c>
      <c r="I35" s="38" t="s">
        <v>1824</v>
      </c>
      <c r="J35" s="38" t="s">
        <v>90</v>
      </c>
      <c r="K35" s="38" t="s">
        <v>1797</v>
      </c>
      <c r="L35" s="47" t="n">
        <v>39775</v>
      </c>
      <c r="M35" s="47" t="n">
        <v>40138</v>
      </c>
      <c r="N35" s="38" t="n">
        <v>4134</v>
      </c>
      <c r="O35" s="38" t="n">
        <v>0</v>
      </c>
      <c r="P35" s="38" t="s">
        <v>1400</v>
      </c>
    </row>
    <row r="36" customFormat="false" ht="30" hidden="false" customHeight="false" outlineLevel="0" collapsed="false">
      <c r="A36" s="38" t="n">
        <v>28</v>
      </c>
      <c r="B36" s="38" t="s">
        <v>80</v>
      </c>
      <c r="C36" s="38" t="s">
        <v>47</v>
      </c>
      <c r="D36" s="38"/>
      <c r="E36" s="38"/>
      <c r="F36" s="47" t="n">
        <v>39654</v>
      </c>
      <c r="G36" s="38" t="s">
        <v>81</v>
      </c>
      <c r="H36" s="38" t="s">
        <v>1825</v>
      </c>
      <c r="I36" s="38" t="s">
        <v>1826</v>
      </c>
      <c r="J36" s="38" t="s">
        <v>90</v>
      </c>
      <c r="K36" s="38" t="s">
        <v>1827</v>
      </c>
      <c r="L36" s="47" t="n">
        <v>39654</v>
      </c>
      <c r="M36" s="38"/>
      <c r="N36" s="38" t="n">
        <v>755</v>
      </c>
      <c r="O36" s="38" t="n">
        <v>0</v>
      </c>
      <c r="P36" s="38" t="s">
        <v>1828</v>
      </c>
    </row>
    <row r="37" customFormat="false" ht="15" hidden="false" customHeight="false" outlineLevel="0" collapsed="false">
      <c r="A37" s="38" t="n">
        <v>29</v>
      </c>
      <c r="B37" s="38" t="s">
        <v>80</v>
      </c>
      <c r="C37" s="38" t="s">
        <v>47</v>
      </c>
      <c r="D37" s="38"/>
      <c r="E37" s="38"/>
      <c r="F37" s="47" t="n">
        <v>41146</v>
      </c>
      <c r="G37" s="38" t="s">
        <v>1225</v>
      </c>
      <c r="H37" s="38" t="s">
        <v>1225</v>
      </c>
      <c r="I37" s="38" t="s">
        <v>1826</v>
      </c>
      <c r="J37" s="38" t="s">
        <v>90</v>
      </c>
      <c r="K37" s="38" t="s">
        <v>1829</v>
      </c>
      <c r="L37" s="47" t="n">
        <v>41146</v>
      </c>
      <c r="M37" s="47" t="n">
        <v>41510</v>
      </c>
      <c r="N37" s="38" t="n">
        <v>550</v>
      </c>
      <c r="O37" s="38" t="n">
        <v>0</v>
      </c>
      <c r="P37" s="38" t="s">
        <v>437</v>
      </c>
    </row>
    <row r="38" customFormat="false" ht="15" hidden="false" customHeight="false" outlineLevel="0" collapsed="false">
      <c r="A38" s="38" t="n">
        <v>30</v>
      </c>
      <c r="B38" s="38" t="s">
        <v>80</v>
      </c>
      <c r="C38" s="38" t="s">
        <v>47</v>
      </c>
      <c r="D38" s="38"/>
      <c r="E38" s="38"/>
      <c r="F38" s="47" t="n">
        <v>41451</v>
      </c>
      <c r="G38" s="38" t="s">
        <v>1830</v>
      </c>
      <c r="H38" s="38" t="s">
        <v>1831</v>
      </c>
      <c r="I38" s="38" t="s">
        <v>1826</v>
      </c>
      <c r="J38" s="38" t="s">
        <v>253</v>
      </c>
      <c r="K38" s="38"/>
      <c r="L38" s="47" t="n">
        <v>41451</v>
      </c>
      <c r="M38" s="38"/>
      <c r="N38" s="38" t="n">
        <v>2000</v>
      </c>
      <c r="O38" s="38" t="n">
        <v>0</v>
      </c>
      <c r="P38" s="38" t="s">
        <v>1400</v>
      </c>
    </row>
    <row r="39" customFormat="false" ht="15" hidden="false" customHeight="false" outlineLevel="0" collapsed="false">
      <c r="A39" s="38" t="n">
        <v>31</v>
      </c>
      <c r="B39" s="38" t="s">
        <v>426</v>
      </c>
      <c r="C39" s="38" t="s">
        <v>47</v>
      </c>
      <c r="D39" s="38"/>
      <c r="E39" s="38"/>
      <c r="F39" s="47" t="n">
        <v>40826</v>
      </c>
      <c r="G39" s="38" t="s">
        <v>1832</v>
      </c>
      <c r="H39" s="38" t="s">
        <v>1832</v>
      </c>
      <c r="I39" s="38" t="s">
        <v>1833</v>
      </c>
      <c r="J39" s="38" t="s">
        <v>90</v>
      </c>
      <c r="K39" s="38"/>
      <c r="L39" s="47" t="n">
        <v>40826</v>
      </c>
      <c r="M39" s="47" t="n">
        <v>41191</v>
      </c>
      <c r="N39" s="38" t="n">
        <v>60000</v>
      </c>
      <c r="O39" s="38" t="n">
        <f aca="false">0.07*N39</f>
        <v>4200</v>
      </c>
      <c r="P39" s="38" t="s">
        <v>1400</v>
      </c>
    </row>
    <row r="40" customFormat="false" ht="30" hidden="false" customHeight="false" outlineLevel="0" collapsed="false">
      <c r="A40" s="38" t="n">
        <v>32</v>
      </c>
      <c r="B40" s="38" t="s">
        <v>1834</v>
      </c>
      <c r="C40" s="38" t="s">
        <v>39</v>
      </c>
      <c r="D40" s="38" t="s">
        <v>1835</v>
      </c>
      <c r="E40" s="38"/>
      <c r="F40" s="47" t="n">
        <v>41163</v>
      </c>
      <c r="G40" s="38" t="s">
        <v>1225</v>
      </c>
      <c r="H40" s="38" t="s">
        <v>1225</v>
      </c>
      <c r="I40" s="38" t="s">
        <v>1685</v>
      </c>
      <c r="J40" s="38" t="s">
        <v>90</v>
      </c>
      <c r="K40" s="38" t="s">
        <v>1836</v>
      </c>
      <c r="L40" s="47" t="n">
        <v>41163</v>
      </c>
      <c r="M40" s="47" t="n">
        <v>41527</v>
      </c>
      <c r="N40" s="38" t="n">
        <v>136500</v>
      </c>
      <c r="O40" s="38" t="n">
        <f aca="false">0.07*N40</f>
        <v>9555</v>
      </c>
      <c r="P40" s="38" t="s">
        <v>1400</v>
      </c>
    </row>
    <row r="41" customFormat="false" ht="15" hidden="false" customHeight="false" outlineLevel="0" collapsed="false">
      <c r="A41" s="38" t="n">
        <v>33</v>
      </c>
      <c r="B41" s="38" t="s">
        <v>1837</v>
      </c>
      <c r="C41" s="38" t="s">
        <v>47</v>
      </c>
      <c r="D41" s="38"/>
      <c r="E41" s="38"/>
      <c r="F41" s="47" t="n">
        <v>41344</v>
      </c>
      <c r="G41" s="38" t="s">
        <v>1838</v>
      </c>
      <c r="H41" s="38" t="s">
        <v>1839</v>
      </c>
      <c r="I41" s="38" t="s">
        <v>1840</v>
      </c>
      <c r="J41" s="38" t="s">
        <v>253</v>
      </c>
      <c r="K41" s="38" t="s">
        <v>1841</v>
      </c>
      <c r="L41" s="47" t="n">
        <v>41344</v>
      </c>
      <c r="M41" s="47" t="n">
        <v>41708</v>
      </c>
      <c r="N41" s="38" t="n">
        <v>2200</v>
      </c>
      <c r="O41" s="38" t="n">
        <v>0</v>
      </c>
      <c r="P41" s="38" t="s">
        <v>1400</v>
      </c>
    </row>
    <row r="42" customFormat="false" ht="15" hidden="false" customHeight="false" outlineLevel="0" collapsed="false">
      <c r="A42" s="38" t="n">
        <v>34</v>
      </c>
      <c r="B42" s="38" t="s">
        <v>694</v>
      </c>
      <c r="C42" s="38" t="s">
        <v>412</v>
      </c>
      <c r="D42" s="38" t="s">
        <v>1842</v>
      </c>
      <c r="E42" s="38"/>
      <c r="F42" s="47" t="n">
        <v>41123</v>
      </c>
      <c r="G42" s="38" t="s">
        <v>1843</v>
      </c>
      <c r="H42" s="38" t="s">
        <v>1843</v>
      </c>
      <c r="I42" s="38" t="s">
        <v>698</v>
      </c>
      <c r="J42" s="38" t="s">
        <v>253</v>
      </c>
      <c r="K42" s="38"/>
      <c r="L42" s="38"/>
      <c r="M42" s="38"/>
      <c r="N42" s="38" t="n">
        <v>269231</v>
      </c>
      <c r="O42" s="38" t="n">
        <f aca="false">0.07*N42</f>
        <v>18846.17</v>
      </c>
      <c r="P42" s="38" t="s">
        <v>1400</v>
      </c>
    </row>
    <row r="43" customFormat="false" ht="15" hidden="false" customHeight="false" outlineLevel="0" collapsed="false">
      <c r="A43" s="38" t="n">
        <v>35</v>
      </c>
      <c r="B43" s="38" t="s">
        <v>80</v>
      </c>
      <c r="C43" s="38" t="s">
        <v>47</v>
      </c>
      <c r="D43" s="38"/>
      <c r="E43" s="38"/>
      <c r="F43" s="47" t="n">
        <v>41453</v>
      </c>
      <c r="G43" s="38"/>
      <c r="H43" s="38" t="s">
        <v>1844</v>
      </c>
      <c r="I43" s="38"/>
      <c r="J43" s="38" t="s">
        <v>253</v>
      </c>
      <c r="K43" s="38"/>
      <c r="L43" s="47" t="n">
        <v>41453</v>
      </c>
      <c r="M43" s="47" t="n">
        <v>41818</v>
      </c>
      <c r="N43" s="38" t="n">
        <v>1750</v>
      </c>
      <c r="O43" s="38" t="n">
        <v>0</v>
      </c>
      <c r="P43" s="38" t="s">
        <v>437</v>
      </c>
    </row>
    <row r="44" customFormat="false" ht="30" hidden="false" customHeight="false" outlineLevel="0" collapsed="false">
      <c r="A44" s="38" t="n">
        <v>36</v>
      </c>
      <c r="B44" s="38" t="s">
        <v>1700</v>
      </c>
      <c r="C44" s="38" t="s">
        <v>47</v>
      </c>
      <c r="D44" s="38" t="s">
        <v>1845</v>
      </c>
      <c r="E44" s="38"/>
      <c r="F44" s="47" t="n">
        <v>40942</v>
      </c>
      <c r="G44" s="38" t="s">
        <v>77</v>
      </c>
      <c r="H44" s="38" t="s">
        <v>1846</v>
      </c>
      <c r="I44" s="38" t="s">
        <v>1847</v>
      </c>
      <c r="J44" s="38" t="s">
        <v>90</v>
      </c>
      <c r="K44" s="38" t="s">
        <v>1848</v>
      </c>
      <c r="L44" s="47" t="n">
        <v>40942</v>
      </c>
      <c r="M44" s="47" t="n">
        <v>41308</v>
      </c>
      <c r="N44" s="38" t="n">
        <v>120</v>
      </c>
      <c r="O44" s="38" t="n">
        <v>0</v>
      </c>
      <c r="P44" s="38" t="s">
        <v>437</v>
      </c>
    </row>
    <row r="45" customFormat="false" ht="30" hidden="false" customHeight="false" outlineLevel="0" collapsed="false">
      <c r="A45" s="38" t="n">
        <v>37</v>
      </c>
      <c r="B45" s="38" t="s">
        <v>534</v>
      </c>
      <c r="C45" s="38" t="s">
        <v>47</v>
      </c>
      <c r="D45" s="38"/>
      <c r="E45" s="38"/>
      <c r="F45" s="47" t="n">
        <v>40807</v>
      </c>
      <c r="G45" s="38" t="s">
        <v>176</v>
      </c>
      <c r="H45" s="38" t="s">
        <v>176</v>
      </c>
      <c r="I45" s="38" t="s">
        <v>51</v>
      </c>
      <c r="J45" s="38" t="s">
        <v>90</v>
      </c>
      <c r="K45" s="38" t="s">
        <v>1849</v>
      </c>
      <c r="L45" s="47" t="n">
        <v>40807</v>
      </c>
      <c r="M45" s="47" t="n">
        <v>41173</v>
      </c>
      <c r="N45" s="38" t="n">
        <v>4300</v>
      </c>
      <c r="O45" s="38" t="n">
        <v>0</v>
      </c>
      <c r="P45" s="38" t="s">
        <v>1400</v>
      </c>
    </row>
    <row r="46" customFormat="false" ht="45" hidden="false" customHeight="false" outlineLevel="0" collapsed="false">
      <c r="A46" s="38" t="n">
        <v>38</v>
      </c>
      <c r="B46" s="38" t="s">
        <v>1850</v>
      </c>
      <c r="C46" s="38" t="s">
        <v>39</v>
      </c>
      <c r="D46" s="38" t="s">
        <v>1851</v>
      </c>
      <c r="E46" s="38" t="s">
        <v>1852</v>
      </c>
      <c r="F46" s="47" t="n">
        <v>40861</v>
      </c>
      <c r="G46" s="38" t="s">
        <v>1853</v>
      </c>
      <c r="H46" s="38" t="s">
        <v>1854</v>
      </c>
      <c r="I46" s="38" t="s">
        <v>1855</v>
      </c>
      <c r="J46" s="38" t="s">
        <v>90</v>
      </c>
      <c r="K46" s="38" t="s">
        <v>1856</v>
      </c>
      <c r="L46" s="47" t="n">
        <v>40861</v>
      </c>
      <c r="M46" s="47" t="n">
        <v>41226</v>
      </c>
      <c r="N46" s="38" t="n">
        <v>65736</v>
      </c>
      <c r="O46" s="38" t="n">
        <f aca="false">0.07*N46</f>
        <v>4601.52</v>
      </c>
      <c r="P46" s="38" t="s">
        <v>1400</v>
      </c>
    </row>
    <row r="47" customFormat="false" ht="30" hidden="false" customHeight="false" outlineLevel="0" collapsed="false">
      <c r="A47" s="38" t="n">
        <v>39</v>
      </c>
      <c r="B47" s="38" t="s">
        <v>1117</v>
      </c>
      <c r="C47" s="38" t="s">
        <v>47</v>
      </c>
      <c r="D47" s="38" t="s">
        <v>1857</v>
      </c>
      <c r="E47" s="38"/>
      <c r="F47" s="47" t="n">
        <v>40942</v>
      </c>
      <c r="G47" s="38" t="s">
        <v>1858</v>
      </c>
      <c r="H47" s="38" t="s">
        <v>1859</v>
      </c>
      <c r="I47" s="38" t="s">
        <v>216</v>
      </c>
      <c r="J47" s="38" t="s">
        <v>253</v>
      </c>
      <c r="K47" s="38" t="s">
        <v>1860</v>
      </c>
      <c r="L47" s="47" t="n">
        <v>40942</v>
      </c>
      <c r="M47" s="47" t="n">
        <v>41276</v>
      </c>
      <c r="N47" s="38" t="n">
        <v>2600</v>
      </c>
      <c r="O47" s="38" t="n">
        <v>0</v>
      </c>
      <c r="P47" s="38" t="s">
        <v>1400</v>
      </c>
    </row>
    <row r="48" customFormat="false" ht="30" hidden="false" customHeight="false" outlineLevel="0" collapsed="false">
      <c r="A48" s="38" t="n">
        <v>40</v>
      </c>
      <c r="B48" s="38" t="s">
        <v>1850</v>
      </c>
      <c r="C48" s="38" t="s">
        <v>39</v>
      </c>
      <c r="D48" s="38" t="s">
        <v>1861</v>
      </c>
      <c r="E48" s="38"/>
      <c r="F48" s="47" t="n">
        <v>40826</v>
      </c>
      <c r="G48" s="38" t="s">
        <v>1862</v>
      </c>
      <c r="H48" s="38" t="s">
        <v>1863</v>
      </c>
      <c r="I48" s="38" t="s">
        <v>1864</v>
      </c>
      <c r="J48" s="38" t="s">
        <v>90</v>
      </c>
      <c r="K48" s="38" t="s">
        <v>1865</v>
      </c>
      <c r="L48" s="47" t="n">
        <v>40826</v>
      </c>
      <c r="M48" s="47" t="n">
        <v>41191</v>
      </c>
      <c r="N48" s="38" t="n">
        <v>40000</v>
      </c>
      <c r="O48" s="38" t="n">
        <f aca="false">0.07*N48</f>
        <v>2800</v>
      </c>
      <c r="P48" s="38" t="s">
        <v>1400</v>
      </c>
    </row>
    <row r="49" customFormat="false" ht="30" hidden="false" customHeight="false" outlineLevel="0" collapsed="false">
      <c r="A49" s="38" t="n">
        <v>41</v>
      </c>
      <c r="B49" s="38" t="s">
        <v>109</v>
      </c>
      <c r="C49" s="38" t="s">
        <v>39</v>
      </c>
      <c r="D49" s="38" t="s">
        <v>1866</v>
      </c>
      <c r="E49" s="38"/>
      <c r="F49" s="47" t="n">
        <v>40632</v>
      </c>
      <c r="G49" s="38" t="s">
        <v>72</v>
      </c>
      <c r="H49" s="38" t="s">
        <v>1344</v>
      </c>
      <c r="I49" s="38" t="s">
        <v>51</v>
      </c>
      <c r="J49" s="38" t="s">
        <v>90</v>
      </c>
      <c r="K49" s="38" t="s">
        <v>1867</v>
      </c>
      <c r="L49" s="47" t="n">
        <v>40632</v>
      </c>
      <c r="M49" s="47" t="n">
        <v>40997</v>
      </c>
      <c r="N49" s="38" t="n">
        <v>13000</v>
      </c>
      <c r="O49" s="38" t="n">
        <f aca="false">0.07*N49</f>
        <v>910</v>
      </c>
      <c r="P49" s="38" t="s">
        <v>1400</v>
      </c>
    </row>
    <row r="50" customFormat="false" ht="30" hidden="false" customHeight="false" outlineLevel="0" collapsed="false">
      <c r="A50" s="38" t="n">
        <v>42</v>
      </c>
      <c r="B50" s="38" t="s">
        <v>109</v>
      </c>
      <c r="C50" s="38" t="s">
        <v>39</v>
      </c>
      <c r="D50" s="38"/>
      <c r="E50" s="38"/>
      <c r="F50" s="47" t="n">
        <v>40000</v>
      </c>
      <c r="G50" s="38" t="s">
        <v>93</v>
      </c>
      <c r="H50" s="38" t="s">
        <v>93</v>
      </c>
      <c r="I50" s="38" t="s">
        <v>51</v>
      </c>
      <c r="J50" s="38" t="s">
        <v>43</v>
      </c>
      <c r="K50" s="38" t="s">
        <v>1868</v>
      </c>
      <c r="L50" s="47" t="n">
        <v>40000</v>
      </c>
      <c r="M50" s="47" t="n">
        <v>40364</v>
      </c>
      <c r="N50" s="38" t="n">
        <v>9393</v>
      </c>
      <c r="O50" s="38" t="n">
        <v>0</v>
      </c>
      <c r="P50" s="38" t="s">
        <v>437</v>
      </c>
    </row>
    <row r="51" customFormat="false" ht="15" hidden="false" customHeight="false" outlineLevel="0" collapsed="false">
      <c r="A51" s="38" t="n">
        <v>43</v>
      </c>
      <c r="B51" s="38" t="s">
        <v>606</v>
      </c>
      <c r="C51" s="38" t="s">
        <v>47</v>
      </c>
      <c r="D51" s="38"/>
      <c r="E51" s="38"/>
      <c r="F51" s="47" t="n">
        <v>41083</v>
      </c>
      <c r="G51" s="38" t="s">
        <v>1869</v>
      </c>
      <c r="H51" s="38" t="s">
        <v>1869</v>
      </c>
      <c r="I51" s="38" t="s">
        <v>1379</v>
      </c>
      <c r="J51" s="38" t="s">
        <v>90</v>
      </c>
      <c r="K51" s="38" t="s">
        <v>1870</v>
      </c>
      <c r="L51" s="47" t="n">
        <v>41083</v>
      </c>
      <c r="M51" s="47" t="n">
        <v>41447</v>
      </c>
      <c r="N51" s="38" t="n">
        <v>1935</v>
      </c>
      <c r="O51" s="38" t="n">
        <v>0</v>
      </c>
      <c r="P51" s="38" t="s">
        <v>1400</v>
      </c>
    </row>
    <row r="52" customFormat="false" ht="45" hidden="false" customHeight="false" outlineLevel="0" collapsed="false">
      <c r="A52" s="38" t="n">
        <v>44</v>
      </c>
      <c r="B52" s="38" t="s">
        <v>606</v>
      </c>
      <c r="C52" s="38" t="s">
        <v>47</v>
      </c>
      <c r="D52" s="38" t="s">
        <v>1871</v>
      </c>
      <c r="E52" s="38"/>
      <c r="F52" s="47" t="n">
        <v>40535</v>
      </c>
      <c r="G52" s="38" t="s">
        <v>1277</v>
      </c>
      <c r="H52" s="38" t="s">
        <v>1277</v>
      </c>
      <c r="I52" s="38" t="s">
        <v>1872</v>
      </c>
      <c r="J52" s="38" t="s">
        <v>90</v>
      </c>
      <c r="K52" s="38" t="s">
        <v>1873</v>
      </c>
      <c r="L52" s="47" t="n">
        <v>40535</v>
      </c>
      <c r="M52" s="47" t="n">
        <v>40899</v>
      </c>
      <c r="N52" s="38" t="n">
        <v>2400</v>
      </c>
      <c r="O52" s="38" t="n">
        <v>0</v>
      </c>
      <c r="P52" s="38" t="s">
        <v>437</v>
      </c>
    </row>
    <row r="53" customFormat="false" ht="30" hidden="false" customHeight="false" outlineLevel="0" collapsed="false">
      <c r="A53" s="38" t="n">
        <v>45</v>
      </c>
      <c r="B53" s="38" t="s">
        <v>1874</v>
      </c>
      <c r="C53" s="38" t="s">
        <v>39</v>
      </c>
      <c r="D53" s="38" t="s">
        <v>1875</v>
      </c>
      <c r="E53" s="38" t="n">
        <v>1112014</v>
      </c>
      <c r="F53" s="47" t="n">
        <v>41364</v>
      </c>
      <c r="G53" s="38" t="s">
        <v>1876</v>
      </c>
      <c r="H53" s="38" t="s">
        <v>1876</v>
      </c>
      <c r="I53" s="38" t="s">
        <v>1877</v>
      </c>
      <c r="J53" s="38" t="s">
        <v>90</v>
      </c>
      <c r="K53" s="38" t="s">
        <v>1878</v>
      </c>
      <c r="L53" s="47" t="n">
        <v>40999</v>
      </c>
      <c r="M53" s="47" t="n">
        <v>41363</v>
      </c>
      <c r="N53" s="38" t="n">
        <v>286598</v>
      </c>
      <c r="O53" s="38" t="n">
        <f aca="false">0.07*N53</f>
        <v>20061.86</v>
      </c>
      <c r="P53" s="38" t="s">
        <v>1400</v>
      </c>
    </row>
    <row r="54" customFormat="false" ht="45" hidden="false" customHeight="false" outlineLevel="0" collapsed="false">
      <c r="A54" s="38" t="n">
        <v>46</v>
      </c>
      <c r="B54" s="38" t="s">
        <v>1210</v>
      </c>
      <c r="C54" s="38" t="s">
        <v>47</v>
      </c>
      <c r="D54" s="38"/>
      <c r="E54" s="38"/>
      <c r="F54" s="47" t="n">
        <v>40567</v>
      </c>
      <c r="G54" s="38" t="s">
        <v>72</v>
      </c>
      <c r="H54" s="38" t="s">
        <v>1711</v>
      </c>
      <c r="I54" s="38" t="s">
        <v>1879</v>
      </c>
      <c r="J54" s="38" t="s">
        <v>90</v>
      </c>
      <c r="K54" s="38" t="s">
        <v>1880</v>
      </c>
      <c r="L54" s="47" t="n">
        <v>40567</v>
      </c>
      <c r="M54" s="47" t="n">
        <v>40962</v>
      </c>
      <c r="N54" s="38" t="n">
        <v>770</v>
      </c>
      <c r="O54" s="38" t="n">
        <v>0</v>
      </c>
      <c r="P54" s="38" t="s">
        <v>1400</v>
      </c>
    </row>
    <row r="55" customFormat="false" ht="15" hidden="false" customHeight="false" outlineLevel="0" collapsed="false">
      <c r="A55" s="38" t="n">
        <v>47</v>
      </c>
      <c r="B55" s="38" t="s">
        <v>120</v>
      </c>
      <c r="C55" s="38" t="s">
        <v>47</v>
      </c>
      <c r="D55" s="38" t="s">
        <v>1881</v>
      </c>
      <c r="E55" s="38"/>
      <c r="F55" s="47" t="n">
        <v>41163</v>
      </c>
      <c r="G55" s="38" t="s">
        <v>1225</v>
      </c>
      <c r="H55" s="38" t="s">
        <v>1277</v>
      </c>
      <c r="I55" s="38" t="s">
        <v>42</v>
      </c>
      <c r="J55" s="38" t="s">
        <v>90</v>
      </c>
      <c r="K55" s="38" t="s">
        <v>1882</v>
      </c>
      <c r="L55" s="47" t="n">
        <v>41163</v>
      </c>
      <c r="M55" s="47" t="n">
        <v>41527</v>
      </c>
      <c r="N55" s="38" t="n">
        <v>136500</v>
      </c>
      <c r="O55" s="38" t="n">
        <f aca="false">0.07*N55</f>
        <v>9555</v>
      </c>
      <c r="P55" s="38" t="s">
        <v>1400</v>
      </c>
    </row>
    <row r="56" customFormat="false" ht="30" hidden="false" customHeight="false" outlineLevel="0" collapsed="false">
      <c r="A56" s="38" t="n">
        <v>48</v>
      </c>
      <c r="B56" s="38" t="s">
        <v>1698</v>
      </c>
      <c r="C56" s="38" t="s">
        <v>47</v>
      </c>
      <c r="D56" s="38"/>
      <c r="E56" s="38"/>
      <c r="F56" s="47" t="n">
        <v>40000</v>
      </c>
      <c r="G56" s="38" t="s">
        <v>93</v>
      </c>
      <c r="H56" s="38" t="s">
        <v>93</v>
      </c>
      <c r="I56" s="38" t="s">
        <v>51</v>
      </c>
      <c r="J56" s="38" t="s">
        <v>90</v>
      </c>
      <c r="K56" s="38" t="s">
        <v>1883</v>
      </c>
      <c r="L56" s="47" t="n">
        <v>40000</v>
      </c>
      <c r="M56" s="47" t="n">
        <v>40364</v>
      </c>
      <c r="N56" s="38" t="n">
        <v>11963</v>
      </c>
      <c r="O56" s="38" t="n">
        <v>0</v>
      </c>
      <c r="P56" s="38" t="s">
        <v>1400</v>
      </c>
    </row>
    <row r="57" customFormat="false" ht="30" hidden="false" customHeight="false" outlineLevel="0" collapsed="false">
      <c r="A57" s="38" t="n">
        <v>49</v>
      </c>
      <c r="B57" s="38" t="s">
        <v>157</v>
      </c>
      <c r="C57" s="38" t="s">
        <v>47</v>
      </c>
      <c r="D57" s="38"/>
      <c r="E57" s="38"/>
      <c r="F57" s="47" t="n">
        <v>39128</v>
      </c>
      <c r="G57" s="38" t="s">
        <v>1791</v>
      </c>
      <c r="H57" s="38" t="s">
        <v>1791</v>
      </c>
      <c r="I57" s="38" t="s">
        <v>1884</v>
      </c>
      <c r="J57" s="38" t="s">
        <v>90</v>
      </c>
      <c r="K57" s="38" t="s">
        <v>1885</v>
      </c>
      <c r="L57" s="47" t="n">
        <v>39128</v>
      </c>
      <c r="M57" s="47" t="n">
        <v>39492</v>
      </c>
      <c r="N57" s="38" t="n">
        <v>20473</v>
      </c>
      <c r="O57" s="38" t="n">
        <f aca="false">0.07*N57</f>
        <v>1433.11</v>
      </c>
      <c r="P57" s="38" t="s">
        <v>1400</v>
      </c>
    </row>
    <row r="58" customFormat="false" ht="15" hidden="false" customHeight="false" outlineLevel="0" collapsed="false">
      <c r="A58" s="38" t="n">
        <v>50</v>
      </c>
      <c r="B58" s="38" t="s">
        <v>1886</v>
      </c>
      <c r="C58" s="38" t="s">
        <v>47</v>
      </c>
      <c r="D58" s="38"/>
      <c r="E58" s="38"/>
      <c r="F58" s="47" t="n">
        <v>39129</v>
      </c>
      <c r="G58" s="38" t="s">
        <v>1274</v>
      </c>
      <c r="H58" s="38" t="s">
        <v>1791</v>
      </c>
      <c r="I58" s="38" t="s">
        <v>42</v>
      </c>
      <c r="J58" s="38" t="s">
        <v>90</v>
      </c>
      <c r="K58" s="38" t="s">
        <v>1887</v>
      </c>
      <c r="L58" s="47" t="n">
        <v>39129</v>
      </c>
      <c r="M58" s="47" t="n">
        <v>39493</v>
      </c>
      <c r="N58" s="38" t="n">
        <v>4700</v>
      </c>
      <c r="O58" s="38" t="n">
        <v>0</v>
      </c>
      <c r="P58" s="38" t="s">
        <v>437</v>
      </c>
    </row>
    <row r="59" customFormat="false" ht="30" hidden="false" customHeight="false" outlineLevel="0" collapsed="false">
      <c r="A59" s="38" t="n">
        <v>51</v>
      </c>
      <c r="B59" s="38" t="s">
        <v>1888</v>
      </c>
      <c r="C59" s="38" t="s">
        <v>412</v>
      </c>
      <c r="D59" s="38" t="s">
        <v>1889</v>
      </c>
      <c r="E59" s="38" t="s">
        <v>1890</v>
      </c>
      <c r="F59" s="47" t="n">
        <v>40476</v>
      </c>
      <c r="G59" s="38" t="s">
        <v>1889</v>
      </c>
      <c r="H59" s="38" t="s">
        <v>1891</v>
      </c>
      <c r="I59" s="38" t="s">
        <v>1892</v>
      </c>
      <c r="J59" s="38" t="s">
        <v>253</v>
      </c>
      <c r="K59" s="38" t="s">
        <v>1893</v>
      </c>
      <c r="L59" s="47" t="n">
        <v>40487</v>
      </c>
      <c r="M59" s="47" t="n">
        <v>40840</v>
      </c>
      <c r="N59" s="38" t="n">
        <v>1355769</v>
      </c>
      <c r="O59" s="38" t="n">
        <f aca="false">0.07*N59</f>
        <v>94903.83</v>
      </c>
      <c r="P59" s="38" t="s">
        <v>1400</v>
      </c>
    </row>
    <row r="60" customFormat="false" ht="15" hidden="false" customHeight="false" outlineLevel="0" collapsed="false">
      <c r="A60" s="38" t="n">
        <v>52</v>
      </c>
      <c r="B60" s="38" t="s">
        <v>1329</v>
      </c>
      <c r="C60" s="38" t="s">
        <v>47</v>
      </c>
      <c r="D60" s="38"/>
      <c r="E60" s="38"/>
      <c r="F60" s="47" t="n">
        <v>40000</v>
      </c>
      <c r="G60" s="38" t="s">
        <v>93</v>
      </c>
      <c r="H60" s="38" t="s">
        <v>93</v>
      </c>
      <c r="I60" s="38" t="s">
        <v>51</v>
      </c>
      <c r="J60" s="38" t="s">
        <v>90</v>
      </c>
      <c r="K60" s="38" t="s">
        <v>1894</v>
      </c>
      <c r="L60" s="47" t="n">
        <v>40000</v>
      </c>
      <c r="M60" s="38"/>
      <c r="N60" s="38" t="n">
        <v>10823</v>
      </c>
      <c r="O60" s="38" t="n">
        <v>0</v>
      </c>
      <c r="P60" s="38" t="s">
        <v>1400</v>
      </c>
    </row>
    <row r="61" customFormat="false" ht="15" hidden="false" customHeight="false" outlineLevel="0" collapsed="false">
      <c r="A61" s="38" t="n">
        <v>53</v>
      </c>
      <c r="B61" s="38" t="s">
        <v>1837</v>
      </c>
      <c r="C61" s="38" t="s">
        <v>47</v>
      </c>
      <c r="D61" s="38"/>
      <c r="E61" s="38"/>
      <c r="F61" s="47" t="n">
        <v>40595</v>
      </c>
      <c r="G61" s="38" t="s">
        <v>1684</v>
      </c>
      <c r="H61" s="38" t="s">
        <v>1684</v>
      </c>
      <c r="I61" s="38" t="s">
        <v>1895</v>
      </c>
      <c r="J61" s="38" t="s">
        <v>253</v>
      </c>
      <c r="K61" s="38" t="s">
        <v>1896</v>
      </c>
      <c r="L61" s="47" t="n">
        <v>40595</v>
      </c>
      <c r="M61" s="47" t="n">
        <v>40959</v>
      </c>
      <c r="N61" s="38" t="n">
        <v>295</v>
      </c>
      <c r="O61" s="38" t="n">
        <v>0</v>
      </c>
      <c r="P61" s="38" t="s">
        <v>437</v>
      </c>
    </row>
    <row r="62" customFormat="false" ht="30" hidden="false" customHeight="false" outlineLevel="0" collapsed="false">
      <c r="A62" s="38" t="n">
        <v>54</v>
      </c>
      <c r="B62" s="38" t="s">
        <v>1837</v>
      </c>
      <c r="C62" s="38" t="s">
        <v>47</v>
      </c>
      <c r="D62" s="38" t="s">
        <v>1845</v>
      </c>
      <c r="E62" s="38"/>
      <c r="F62" s="47" t="n">
        <v>40971</v>
      </c>
      <c r="G62" s="38" t="s">
        <v>77</v>
      </c>
      <c r="H62" s="38" t="s">
        <v>1897</v>
      </c>
      <c r="I62" s="38" t="s">
        <v>1226</v>
      </c>
      <c r="J62" s="38" t="s">
        <v>90</v>
      </c>
      <c r="K62" s="38" t="s">
        <v>1898</v>
      </c>
      <c r="L62" s="47" t="n">
        <v>40942</v>
      </c>
      <c r="M62" s="38"/>
      <c r="N62" s="38" t="n">
        <v>810</v>
      </c>
      <c r="O62" s="38" t="n">
        <v>0</v>
      </c>
      <c r="P62" s="38" t="s">
        <v>437</v>
      </c>
    </row>
    <row r="63" customFormat="false" ht="15" hidden="false" customHeight="false" outlineLevel="0" collapsed="false">
      <c r="A63" s="38" t="n">
        <v>55</v>
      </c>
      <c r="B63" s="38" t="s">
        <v>1837</v>
      </c>
      <c r="C63" s="38" t="s">
        <v>47</v>
      </c>
      <c r="D63" s="38"/>
      <c r="E63" s="38"/>
      <c r="F63" s="47" t="n">
        <v>40995</v>
      </c>
      <c r="G63" s="38" t="s">
        <v>1899</v>
      </c>
      <c r="H63" s="38" t="s">
        <v>1900</v>
      </c>
      <c r="I63" s="38" t="s">
        <v>1226</v>
      </c>
      <c r="J63" s="38" t="s">
        <v>253</v>
      </c>
      <c r="K63" s="38" t="s">
        <v>1901</v>
      </c>
      <c r="L63" s="47" t="n">
        <v>40995</v>
      </c>
      <c r="M63" s="38"/>
      <c r="N63" s="38" t="n">
        <v>1550</v>
      </c>
      <c r="O63" s="38" t="n">
        <v>0</v>
      </c>
      <c r="P63" s="38" t="s">
        <v>437</v>
      </c>
    </row>
    <row r="64" customFormat="false" ht="30" hidden="false" customHeight="false" outlineLevel="0" collapsed="false">
      <c r="A64" s="38" t="n">
        <v>56</v>
      </c>
      <c r="B64" s="38" t="s">
        <v>1109</v>
      </c>
      <c r="C64" s="38" t="s">
        <v>47</v>
      </c>
      <c r="D64" s="38"/>
      <c r="E64" s="38"/>
      <c r="F64" s="47" t="n">
        <v>40622</v>
      </c>
      <c r="G64" s="38" t="s">
        <v>72</v>
      </c>
      <c r="H64" s="38" t="s">
        <v>1902</v>
      </c>
      <c r="I64" s="38"/>
      <c r="J64" s="38" t="s">
        <v>90</v>
      </c>
      <c r="K64" s="38" t="s">
        <v>1903</v>
      </c>
      <c r="L64" s="47" t="n">
        <v>40622</v>
      </c>
      <c r="M64" s="47" t="n">
        <v>40987</v>
      </c>
      <c r="N64" s="38" t="n">
        <v>5300</v>
      </c>
      <c r="O64" s="38" t="n">
        <v>0</v>
      </c>
      <c r="P64" s="38" t="s">
        <v>437</v>
      </c>
    </row>
    <row r="65" customFormat="false" ht="30" hidden="false" customHeight="false" outlineLevel="0" collapsed="false">
      <c r="A65" s="38" t="n">
        <v>57</v>
      </c>
      <c r="B65" s="38" t="s">
        <v>1837</v>
      </c>
      <c r="C65" s="38" t="s">
        <v>47</v>
      </c>
      <c r="D65" s="38"/>
      <c r="E65" s="38"/>
      <c r="F65" s="47" t="n">
        <v>41244</v>
      </c>
      <c r="G65" s="38" t="s">
        <v>1904</v>
      </c>
      <c r="H65" s="38" t="s">
        <v>1905</v>
      </c>
      <c r="I65" s="38" t="s">
        <v>1226</v>
      </c>
      <c r="J65" s="38" t="s">
        <v>90</v>
      </c>
      <c r="K65" s="38" t="s">
        <v>1906</v>
      </c>
      <c r="L65" s="47" t="n">
        <v>41244</v>
      </c>
      <c r="M65" s="47" t="n">
        <v>41609</v>
      </c>
      <c r="N65" s="38" t="n">
        <v>1251</v>
      </c>
      <c r="O65" s="38" t="n">
        <v>0</v>
      </c>
      <c r="P65" s="38" t="s">
        <v>437</v>
      </c>
    </row>
    <row r="66" customFormat="false" ht="15" hidden="false" customHeight="false" outlineLevel="0" collapsed="false">
      <c r="A66" s="38" t="n">
        <v>58</v>
      </c>
      <c r="B66" s="38" t="s">
        <v>1700</v>
      </c>
      <c r="C66" s="38" t="s">
        <v>47</v>
      </c>
      <c r="D66" s="38"/>
      <c r="E66" s="38"/>
      <c r="F66" s="47" t="n">
        <v>41559</v>
      </c>
      <c r="G66" s="38" t="s">
        <v>1907</v>
      </c>
      <c r="H66" s="38" t="s">
        <v>1907</v>
      </c>
      <c r="I66" s="38" t="s">
        <v>224</v>
      </c>
      <c r="J66" s="38" t="s">
        <v>253</v>
      </c>
      <c r="K66" s="38" t="n">
        <v>26</v>
      </c>
      <c r="L66" s="47" t="n">
        <v>41559</v>
      </c>
      <c r="M66" s="47" t="n">
        <v>41923</v>
      </c>
      <c r="N66" s="38" t="n">
        <v>390</v>
      </c>
      <c r="O66" s="38" t="n">
        <v>0</v>
      </c>
      <c r="P66" s="38" t="s">
        <v>1400</v>
      </c>
    </row>
    <row r="67" customFormat="false" ht="30" hidden="false" customHeight="false" outlineLevel="0" collapsed="false">
      <c r="A67" s="38" t="n">
        <v>59</v>
      </c>
      <c r="B67" s="38" t="s">
        <v>1908</v>
      </c>
      <c r="C67" s="38" t="s">
        <v>58</v>
      </c>
      <c r="D67" s="38" t="s">
        <v>1909</v>
      </c>
      <c r="E67" s="38" t="s">
        <v>1910</v>
      </c>
      <c r="F67" s="47" t="n">
        <v>41590</v>
      </c>
      <c r="G67" s="38" t="s">
        <v>1911</v>
      </c>
      <c r="H67" s="38" t="s">
        <v>1912</v>
      </c>
      <c r="I67" s="38" t="s">
        <v>1877</v>
      </c>
      <c r="J67" s="38" t="s">
        <v>253</v>
      </c>
      <c r="K67" s="38" t="n">
        <v>185</v>
      </c>
      <c r="L67" s="47" t="n">
        <v>41597</v>
      </c>
      <c r="M67" s="47" t="n">
        <v>41589</v>
      </c>
      <c r="N67" s="38" t="n">
        <v>4900</v>
      </c>
      <c r="O67" s="38" t="n">
        <v>0</v>
      </c>
      <c r="P67" s="38" t="s">
        <v>1400</v>
      </c>
    </row>
    <row r="68" customFormat="false" ht="15" hidden="false" customHeight="false" outlineLevel="0" collapsed="false">
      <c r="A68" s="38" t="n">
        <v>60</v>
      </c>
      <c r="B68" s="38" t="s">
        <v>1700</v>
      </c>
      <c r="C68" s="38" t="s">
        <v>47</v>
      </c>
      <c r="D68" s="38" t="s">
        <v>1913</v>
      </c>
      <c r="E68" s="38" t="s">
        <v>1914</v>
      </c>
      <c r="F68" s="47" t="n">
        <v>41597</v>
      </c>
      <c r="G68" s="38" t="s">
        <v>1915</v>
      </c>
      <c r="H68" s="38" t="s">
        <v>1912</v>
      </c>
      <c r="I68" s="38" t="s">
        <v>224</v>
      </c>
      <c r="J68" s="38" t="s">
        <v>253</v>
      </c>
      <c r="K68" s="38" t="n">
        <v>185</v>
      </c>
      <c r="L68" s="47" t="n">
        <v>41597</v>
      </c>
      <c r="M68" s="47" t="n">
        <v>41596</v>
      </c>
      <c r="N68" s="38" t="n">
        <v>600</v>
      </c>
      <c r="O68" s="38" t="n">
        <v>0</v>
      </c>
      <c r="P68" s="38" t="s">
        <v>1400</v>
      </c>
    </row>
    <row r="69" customFormat="false" ht="15" hidden="false" customHeight="false" outlineLevel="0" collapsed="false">
      <c r="A69" s="38" t="n">
        <v>61</v>
      </c>
      <c r="B69" s="38" t="s">
        <v>1837</v>
      </c>
      <c r="C69" s="38" t="s">
        <v>47</v>
      </c>
      <c r="D69" s="38" t="s">
        <v>1916</v>
      </c>
      <c r="E69" s="38" t="n">
        <v>123</v>
      </c>
      <c r="F69" s="47" t="n">
        <v>41597</v>
      </c>
      <c r="G69" s="38" t="s">
        <v>1917</v>
      </c>
      <c r="H69" s="38" t="s">
        <v>1912</v>
      </c>
      <c r="I69" s="38" t="s">
        <v>224</v>
      </c>
      <c r="J69" s="38" t="s">
        <v>253</v>
      </c>
      <c r="K69" s="38" t="n">
        <v>185</v>
      </c>
      <c r="L69" s="47" t="n">
        <v>41597</v>
      </c>
      <c r="M69" s="47" t="n">
        <v>41596</v>
      </c>
      <c r="N69" s="38" t="n">
        <v>2700</v>
      </c>
      <c r="O69" s="38" t="n">
        <v>0</v>
      </c>
      <c r="P69" s="38" t="s">
        <v>1400</v>
      </c>
    </row>
    <row r="70" customFormat="false" ht="15" hidden="false" customHeight="false" outlineLevel="0" collapsed="false">
      <c r="A70" s="38" t="n">
        <v>62</v>
      </c>
      <c r="B70" s="38" t="s">
        <v>108</v>
      </c>
      <c r="C70" s="38" t="s">
        <v>47</v>
      </c>
      <c r="D70" s="38" t="s">
        <v>1918</v>
      </c>
      <c r="E70" s="38" t="n">
        <v>134512712</v>
      </c>
      <c r="F70" s="47" t="n">
        <v>41680</v>
      </c>
      <c r="G70" s="38" t="s">
        <v>1919</v>
      </c>
      <c r="H70" s="38" t="s">
        <v>1920</v>
      </c>
      <c r="I70" s="38" t="s">
        <v>1921</v>
      </c>
      <c r="J70" s="38" t="s">
        <v>253</v>
      </c>
      <c r="K70" s="38" t="n">
        <v>45</v>
      </c>
      <c r="L70" s="47" t="n">
        <v>41684</v>
      </c>
      <c r="M70" s="47" t="n">
        <v>43196</v>
      </c>
      <c r="N70" s="38" t="n">
        <v>18340</v>
      </c>
      <c r="O70" s="38" t="n">
        <f aca="false">0.07*N70</f>
        <v>1283.8</v>
      </c>
      <c r="P70" s="38" t="s">
        <v>1400</v>
      </c>
    </row>
    <row r="71" customFormat="false" ht="15" hidden="false" customHeight="false" outlineLevel="0" collapsed="false">
      <c r="A71" s="38" t="n">
        <v>63</v>
      </c>
      <c r="B71" s="38" t="s">
        <v>108</v>
      </c>
      <c r="C71" s="38" t="s">
        <v>47</v>
      </c>
      <c r="D71" s="38" t="s">
        <v>1918</v>
      </c>
      <c r="E71" s="38" t="n">
        <v>134408904</v>
      </c>
      <c r="F71" s="47" t="n">
        <v>41680</v>
      </c>
      <c r="G71" s="38" t="s">
        <v>1919</v>
      </c>
      <c r="H71" s="38" t="s">
        <v>1920</v>
      </c>
      <c r="I71" s="38" t="s">
        <v>1921</v>
      </c>
      <c r="J71" s="38" t="s">
        <v>253</v>
      </c>
      <c r="K71" s="38" t="n">
        <v>45</v>
      </c>
      <c r="L71" s="47" t="n">
        <v>41684</v>
      </c>
      <c r="M71" s="47" t="n">
        <v>43196</v>
      </c>
      <c r="N71" s="38" t="n">
        <v>18340</v>
      </c>
      <c r="O71" s="38" t="n">
        <f aca="false">0.07*N71</f>
        <v>1283.8</v>
      </c>
      <c r="P71" s="38" t="s">
        <v>1400</v>
      </c>
    </row>
    <row r="72" customFormat="false" ht="30" hidden="false" customHeight="false" outlineLevel="0" collapsed="false">
      <c r="A72" s="38" t="n">
        <v>64</v>
      </c>
      <c r="B72" s="38" t="s">
        <v>1922</v>
      </c>
      <c r="C72" s="38" t="s">
        <v>39</v>
      </c>
      <c r="D72" s="38"/>
      <c r="E72" s="38" t="n">
        <v>100033</v>
      </c>
      <c r="F72" s="47" t="n">
        <v>41605</v>
      </c>
      <c r="G72" s="38" t="s">
        <v>1923</v>
      </c>
      <c r="H72" s="38" t="s">
        <v>1924</v>
      </c>
      <c r="I72" s="38" t="s">
        <v>1925</v>
      </c>
      <c r="J72" s="38" t="s">
        <v>253</v>
      </c>
      <c r="K72" s="38" t="s">
        <v>1926</v>
      </c>
      <c r="L72" s="47" t="n">
        <v>41605</v>
      </c>
      <c r="M72" s="47" t="n">
        <v>41969</v>
      </c>
      <c r="N72" s="38" t="n">
        <v>95000</v>
      </c>
      <c r="O72" s="38" t="n">
        <f aca="false">0.07*N72</f>
        <v>6650</v>
      </c>
      <c r="P72" s="38" t="s">
        <v>1400</v>
      </c>
    </row>
    <row r="73" customFormat="false" ht="30" hidden="false" customHeight="false" outlineLevel="0" collapsed="false">
      <c r="A73" s="38" t="n">
        <v>65</v>
      </c>
      <c r="B73" s="38" t="s">
        <v>1922</v>
      </c>
      <c r="C73" s="38" t="s">
        <v>39</v>
      </c>
      <c r="D73" s="38"/>
      <c r="E73" s="38" t="n">
        <v>100038</v>
      </c>
      <c r="F73" s="47" t="n">
        <v>41605</v>
      </c>
      <c r="G73" s="38" t="s">
        <v>1923</v>
      </c>
      <c r="H73" s="38" t="s">
        <v>1924</v>
      </c>
      <c r="I73" s="38" t="s">
        <v>1925</v>
      </c>
      <c r="J73" s="38" t="s">
        <v>253</v>
      </c>
      <c r="K73" s="38" t="s">
        <v>1926</v>
      </c>
      <c r="L73" s="47" t="n">
        <v>41605</v>
      </c>
      <c r="M73" s="47" t="n">
        <v>41969</v>
      </c>
      <c r="N73" s="38" t="n">
        <v>95000</v>
      </c>
      <c r="O73" s="38" t="n">
        <f aca="false">0.07*N73</f>
        <v>6650</v>
      </c>
      <c r="P73" s="38" t="s">
        <v>1400</v>
      </c>
    </row>
    <row r="74" customFormat="false" ht="30" hidden="false" customHeight="false" outlineLevel="0" collapsed="false">
      <c r="A74" s="38" t="n">
        <v>66</v>
      </c>
      <c r="B74" s="38" t="s">
        <v>336</v>
      </c>
      <c r="C74" s="38" t="s">
        <v>47</v>
      </c>
      <c r="D74" s="38" t="s">
        <v>1927</v>
      </c>
      <c r="E74" s="38" t="n">
        <v>4124</v>
      </c>
      <c r="F74" s="47" t="n">
        <v>41712</v>
      </c>
      <c r="G74" s="38" t="s">
        <v>1928</v>
      </c>
      <c r="H74" s="38" t="s">
        <v>1928</v>
      </c>
      <c r="I74" s="38" t="s">
        <v>1929</v>
      </c>
      <c r="J74" s="38" t="s">
        <v>253</v>
      </c>
      <c r="K74" s="38" t="n">
        <v>234539</v>
      </c>
      <c r="L74" s="47" t="n">
        <v>41712</v>
      </c>
      <c r="M74" s="47" t="n">
        <v>42076</v>
      </c>
      <c r="N74" s="38" t="n">
        <v>64082</v>
      </c>
      <c r="O74" s="38" t="n">
        <f aca="false">0.07*N74</f>
        <v>4485.74</v>
      </c>
      <c r="P74" s="38" t="s">
        <v>1400</v>
      </c>
    </row>
    <row r="75" customFormat="false" ht="30" hidden="false" customHeight="false" outlineLevel="0" collapsed="false">
      <c r="A75" s="38" t="n">
        <v>67</v>
      </c>
      <c r="B75" s="38" t="s">
        <v>235</v>
      </c>
      <c r="C75" s="38" t="s">
        <v>39</v>
      </c>
      <c r="D75" s="38" t="n">
        <v>9190</v>
      </c>
      <c r="E75" s="38" t="s">
        <v>1930</v>
      </c>
      <c r="F75" s="47" t="n">
        <v>41745</v>
      </c>
      <c r="G75" s="38" t="s">
        <v>1931</v>
      </c>
      <c r="H75" s="38" t="s">
        <v>1932</v>
      </c>
      <c r="I75" s="38" t="s">
        <v>1933</v>
      </c>
      <c r="J75" s="38" t="s">
        <v>90</v>
      </c>
      <c r="K75" s="38" t="s">
        <v>1934</v>
      </c>
      <c r="L75" s="47" t="n">
        <v>41751</v>
      </c>
      <c r="M75" s="47" t="n">
        <v>43576</v>
      </c>
      <c r="N75" s="38" t="n">
        <v>68968</v>
      </c>
      <c r="O75" s="38" t="n">
        <f aca="false">0.07*N75</f>
        <v>4827.76</v>
      </c>
      <c r="P75" s="38" t="s">
        <v>1400</v>
      </c>
    </row>
    <row r="76" customFormat="false" ht="45" hidden="false" customHeight="false" outlineLevel="0" collapsed="false">
      <c r="A76" s="38" t="n">
        <v>68</v>
      </c>
      <c r="B76" s="38" t="s">
        <v>46</v>
      </c>
      <c r="C76" s="38" t="s">
        <v>47</v>
      </c>
      <c r="D76" s="38" t="s">
        <v>255</v>
      </c>
      <c r="E76" s="38" t="n">
        <v>1099</v>
      </c>
      <c r="F76" s="47" t="n">
        <v>41741</v>
      </c>
      <c r="G76" s="38" t="s">
        <v>1935</v>
      </c>
      <c r="H76" s="38" t="s">
        <v>1935</v>
      </c>
      <c r="I76" s="38" t="s">
        <v>51</v>
      </c>
      <c r="J76" s="38" t="s">
        <v>90</v>
      </c>
      <c r="K76" s="38" t="s">
        <v>1556</v>
      </c>
      <c r="L76" s="47" t="n">
        <v>41743</v>
      </c>
      <c r="M76" s="47" t="n">
        <v>41740</v>
      </c>
      <c r="N76" s="38" t="n">
        <v>57353</v>
      </c>
      <c r="O76" s="38" t="n">
        <f aca="false">0.07*N76</f>
        <v>4014.71</v>
      </c>
      <c r="P76" s="38" t="s">
        <v>1400</v>
      </c>
    </row>
    <row r="77" customFormat="false" ht="30" hidden="false" customHeight="false" outlineLevel="0" collapsed="false">
      <c r="A77" s="38" t="n">
        <v>69</v>
      </c>
      <c r="B77" s="38" t="s">
        <v>1850</v>
      </c>
      <c r="C77" s="38" t="s">
        <v>39</v>
      </c>
      <c r="D77" s="38" t="s">
        <v>1936</v>
      </c>
      <c r="E77" s="38"/>
      <c r="F77" s="47" t="n">
        <v>41732</v>
      </c>
      <c r="G77" s="38" t="s">
        <v>521</v>
      </c>
      <c r="H77" s="38" t="s">
        <v>1937</v>
      </c>
      <c r="I77" s="38" t="s">
        <v>1938</v>
      </c>
      <c r="J77" s="38" t="s">
        <v>253</v>
      </c>
      <c r="K77" s="38" t="s">
        <v>1939</v>
      </c>
      <c r="L77" s="47" t="n">
        <v>41732</v>
      </c>
      <c r="M77" s="47" t="n">
        <v>42096</v>
      </c>
      <c r="N77" s="38" t="n">
        <v>62857</v>
      </c>
      <c r="O77" s="38" t="n">
        <f aca="false">0.07*N77</f>
        <v>4399.99</v>
      </c>
      <c r="P77" s="38" t="s">
        <v>1400</v>
      </c>
    </row>
    <row r="78" customFormat="false" ht="15" hidden="false" customHeight="false" outlineLevel="0" collapsed="false">
      <c r="A78" s="38" t="n">
        <v>70</v>
      </c>
      <c r="B78" s="38" t="s">
        <v>70</v>
      </c>
      <c r="C78" s="38" t="s">
        <v>39</v>
      </c>
      <c r="D78" s="38" t="s">
        <v>1940</v>
      </c>
      <c r="E78" s="38"/>
      <c r="F78" s="47" t="n">
        <v>41732</v>
      </c>
      <c r="G78" s="38" t="s">
        <v>521</v>
      </c>
      <c r="H78" s="38" t="s">
        <v>1941</v>
      </c>
      <c r="I78" s="38" t="s">
        <v>1780</v>
      </c>
      <c r="J78" s="38" t="s">
        <v>253</v>
      </c>
      <c r="K78" s="38"/>
      <c r="L78" s="47" t="n">
        <v>41732</v>
      </c>
      <c r="M78" s="47" t="n">
        <v>42096</v>
      </c>
      <c r="N78" s="38" t="n">
        <v>28571</v>
      </c>
      <c r="O78" s="38" t="n">
        <f aca="false">0.07*N78</f>
        <v>1999.97</v>
      </c>
      <c r="P78" s="38" t="s">
        <v>1400</v>
      </c>
    </row>
    <row r="79" customFormat="false" ht="15" hidden="false" customHeight="false" outlineLevel="0" collapsed="false">
      <c r="A79" s="38" t="n">
        <v>71</v>
      </c>
      <c r="B79" s="38" t="s">
        <v>69</v>
      </c>
      <c r="C79" s="38" t="s">
        <v>47</v>
      </c>
      <c r="D79" s="38" t="s">
        <v>1942</v>
      </c>
      <c r="E79" s="38"/>
      <c r="F79" s="47" t="n">
        <v>41732</v>
      </c>
      <c r="G79" s="38" t="s">
        <v>1943</v>
      </c>
      <c r="H79" s="38" t="s">
        <v>1912</v>
      </c>
      <c r="I79" s="38" t="s">
        <v>1826</v>
      </c>
      <c r="J79" s="38" t="s">
        <v>253</v>
      </c>
      <c r="K79" s="38"/>
      <c r="L79" s="47" t="n">
        <v>41732</v>
      </c>
      <c r="M79" s="47" t="n">
        <v>41731</v>
      </c>
      <c r="N79" s="38" t="n">
        <v>1000</v>
      </c>
      <c r="O79" s="38" t="n">
        <v>0</v>
      </c>
      <c r="P79" s="38" t="s">
        <v>1400</v>
      </c>
    </row>
    <row r="80" customFormat="false" ht="15" hidden="false" customHeight="false" outlineLevel="0" collapsed="false">
      <c r="A80" s="38" t="n">
        <v>72</v>
      </c>
      <c r="B80" s="38" t="s">
        <v>69</v>
      </c>
      <c r="C80" s="38" t="s">
        <v>47</v>
      </c>
      <c r="D80" s="38" t="s">
        <v>1942</v>
      </c>
      <c r="E80" s="38"/>
      <c r="F80" s="47" t="n">
        <v>41732</v>
      </c>
      <c r="G80" s="38" t="s">
        <v>1944</v>
      </c>
      <c r="H80" s="38" t="s">
        <v>1945</v>
      </c>
      <c r="I80" s="38" t="s">
        <v>1826</v>
      </c>
      <c r="J80" s="38" t="s">
        <v>253</v>
      </c>
      <c r="K80" s="38"/>
      <c r="L80" s="47" t="n">
        <v>41732</v>
      </c>
      <c r="M80" s="47" t="n">
        <v>42096</v>
      </c>
      <c r="N80" s="38" t="n">
        <v>1000</v>
      </c>
      <c r="O80" s="38" t="n">
        <v>0</v>
      </c>
      <c r="P80" s="38" t="s">
        <v>1400</v>
      </c>
    </row>
    <row r="81" customFormat="false" ht="30" hidden="false" customHeight="false" outlineLevel="0" collapsed="false">
      <c r="A81" s="38" t="n">
        <v>73</v>
      </c>
      <c r="B81" s="38" t="s">
        <v>676</v>
      </c>
      <c r="C81" s="38" t="s">
        <v>47</v>
      </c>
      <c r="D81" s="38"/>
      <c r="E81" s="38" t="n">
        <v>525526</v>
      </c>
      <c r="F81" s="47" t="n">
        <v>41487</v>
      </c>
      <c r="G81" s="38" t="s">
        <v>215</v>
      </c>
      <c r="H81" s="38" t="s">
        <v>215</v>
      </c>
      <c r="I81" s="38" t="s">
        <v>1946</v>
      </c>
      <c r="J81" s="38" t="s">
        <v>90</v>
      </c>
      <c r="K81" s="38" t="s">
        <v>1947</v>
      </c>
      <c r="L81" s="47" t="n">
        <v>41487</v>
      </c>
      <c r="M81" s="47" t="n">
        <v>41851</v>
      </c>
      <c r="N81" s="38" t="n">
        <v>9100</v>
      </c>
      <c r="O81" s="38" t="n">
        <v>0</v>
      </c>
      <c r="P81" s="38" t="s">
        <v>1400</v>
      </c>
    </row>
    <row r="82" customFormat="false" ht="30" hidden="false" customHeight="false" outlineLevel="0" collapsed="false">
      <c r="A82" s="38" t="n">
        <v>73</v>
      </c>
      <c r="B82" s="38" t="s">
        <v>676</v>
      </c>
      <c r="C82" s="38" t="s">
        <v>47</v>
      </c>
      <c r="D82" s="38"/>
      <c r="E82" s="38" t="n">
        <v>525533</v>
      </c>
      <c r="F82" s="47" t="n">
        <v>41487</v>
      </c>
      <c r="G82" s="38" t="s">
        <v>215</v>
      </c>
      <c r="H82" s="38" t="s">
        <v>215</v>
      </c>
      <c r="I82" s="38" t="s">
        <v>1946</v>
      </c>
      <c r="J82" s="38" t="s">
        <v>90</v>
      </c>
      <c r="K82" s="38" t="s">
        <v>1947</v>
      </c>
      <c r="L82" s="47" t="n">
        <v>41487</v>
      </c>
      <c r="M82" s="47" t="n">
        <v>41851</v>
      </c>
      <c r="N82" s="38" t="n">
        <v>9100</v>
      </c>
      <c r="O82" s="38" t="n">
        <v>0</v>
      </c>
      <c r="P82" s="38" t="s">
        <v>1400</v>
      </c>
    </row>
    <row r="83" customFormat="false" ht="30" hidden="false" customHeight="false" outlineLevel="0" collapsed="false">
      <c r="A83" s="38" t="n">
        <v>73</v>
      </c>
      <c r="B83" s="38" t="s">
        <v>676</v>
      </c>
      <c r="C83" s="38" t="s">
        <v>47</v>
      </c>
      <c r="D83" s="38"/>
      <c r="E83" s="38" t="n">
        <v>525531</v>
      </c>
      <c r="F83" s="47" t="n">
        <v>41487</v>
      </c>
      <c r="G83" s="38" t="s">
        <v>215</v>
      </c>
      <c r="H83" s="38" t="s">
        <v>215</v>
      </c>
      <c r="I83" s="38" t="s">
        <v>1946</v>
      </c>
      <c r="J83" s="38" t="s">
        <v>90</v>
      </c>
      <c r="K83" s="38" t="s">
        <v>1947</v>
      </c>
      <c r="L83" s="47" t="n">
        <v>41487</v>
      </c>
      <c r="M83" s="47" t="n">
        <v>41851</v>
      </c>
      <c r="N83" s="38" t="n">
        <v>9100</v>
      </c>
      <c r="O83" s="38" t="n">
        <v>0</v>
      </c>
      <c r="P83" s="38" t="s">
        <v>1400</v>
      </c>
    </row>
    <row r="84" customFormat="false" ht="30" hidden="false" customHeight="false" outlineLevel="0" collapsed="false">
      <c r="A84" s="38" t="n">
        <v>73</v>
      </c>
      <c r="B84" s="38" t="s">
        <v>676</v>
      </c>
      <c r="C84" s="38" t="s">
        <v>47</v>
      </c>
      <c r="D84" s="38"/>
      <c r="E84" s="38" t="n">
        <v>525534</v>
      </c>
      <c r="F84" s="47" t="n">
        <v>41487</v>
      </c>
      <c r="G84" s="38" t="s">
        <v>215</v>
      </c>
      <c r="H84" s="38" t="s">
        <v>215</v>
      </c>
      <c r="I84" s="38" t="s">
        <v>1946</v>
      </c>
      <c r="J84" s="38" t="s">
        <v>90</v>
      </c>
      <c r="K84" s="38" t="s">
        <v>1947</v>
      </c>
      <c r="L84" s="47" t="n">
        <v>41487</v>
      </c>
      <c r="M84" s="47" t="n">
        <v>41851</v>
      </c>
      <c r="N84" s="38" t="n">
        <v>9100</v>
      </c>
      <c r="O84" s="38" t="n">
        <v>0</v>
      </c>
      <c r="P84" s="38" t="s">
        <v>1400</v>
      </c>
    </row>
    <row r="85" customFormat="false" ht="30" hidden="false" customHeight="false" outlineLevel="0" collapsed="false">
      <c r="A85" s="38" t="n">
        <v>73</v>
      </c>
      <c r="B85" s="38" t="s">
        <v>676</v>
      </c>
      <c r="C85" s="38" t="s">
        <v>47</v>
      </c>
      <c r="D85" s="38"/>
      <c r="E85" s="38" t="n">
        <v>525518</v>
      </c>
      <c r="F85" s="47" t="n">
        <v>41487</v>
      </c>
      <c r="G85" s="38" t="s">
        <v>215</v>
      </c>
      <c r="H85" s="38" t="s">
        <v>215</v>
      </c>
      <c r="I85" s="38" t="s">
        <v>1946</v>
      </c>
      <c r="J85" s="38" t="s">
        <v>90</v>
      </c>
      <c r="K85" s="38" t="s">
        <v>1947</v>
      </c>
      <c r="L85" s="47" t="n">
        <v>41487</v>
      </c>
      <c r="M85" s="47" t="n">
        <v>41851</v>
      </c>
      <c r="N85" s="38" t="n">
        <v>9100</v>
      </c>
      <c r="O85" s="38" t="n">
        <v>0</v>
      </c>
      <c r="P85" s="38" t="s">
        <v>1400</v>
      </c>
    </row>
    <row r="86" customFormat="false" ht="30" hidden="false" customHeight="false" outlineLevel="0" collapsed="false">
      <c r="A86" s="38" t="n">
        <v>73</v>
      </c>
      <c r="B86" s="38" t="s">
        <v>676</v>
      </c>
      <c r="C86" s="38" t="s">
        <v>47</v>
      </c>
      <c r="D86" s="38"/>
      <c r="E86" s="38" t="n">
        <v>525516</v>
      </c>
      <c r="F86" s="47" t="n">
        <v>41487</v>
      </c>
      <c r="G86" s="38" t="s">
        <v>215</v>
      </c>
      <c r="H86" s="38" t="s">
        <v>215</v>
      </c>
      <c r="I86" s="38" t="s">
        <v>1946</v>
      </c>
      <c r="J86" s="38" t="s">
        <v>90</v>
      </c>
      <c r="K86" s="38" t="s">
        <v>1947</v>
      </c>
      <c r="L86" s="47" t="n">
        <v>41487</v>
      </c>
      <c r="M86" s="47" t="n">
        <v>41851</v>
      </c>
      <c r="N86" s="38" t="n">
        <v>9100</v>
      </c>
      <c r="O86" s="38" t="n">
        <v>0</v>
      </c>
      <c r="P86" s="38" t="s">
        <v>1400</v>
      </c>
    </row>
    <row r="87" customFormat="false" ht="30" hidden="false" customHeight="false" outlineLevel="0" collapsed="false">
      <c r="A87" s="38" t="n">
        <v>73</v>
      </c>
      <c r="B87" s="38" t="s">
        <v>676</v>
      </c>
      <c r="C87" s="38" t="s">
        <v>47</v>
      </c>
      <c r="D87" s="38"/>
      <c r="E87" s="38" t="n">
        <v>525528</v>
      </c>
      <c r="F87" s="47" t="n">
        <v>41487</v>
      </c>
      <c r="G87" s="38" t="s">
        <v>215</v>
      </c>
      <c r="H87" s="38" t="s">
        <v>215</v>
      </c>
      <c r="I87" s="38" t="s">
        <v>1946</v>
      </c>
      <c r="J87" s="38" t="s">
        <v>90</v>
      </c>
      <c r="K87" s="38" t="s">
        <v>1947</v>
      </c>
      <c r="L87" s="47" t="n">
        <v>41487</v>
      </c>
      <c r="M87" s="47" t="n">
        <v>41851</v>
      </c>
      <c r="N87" s="38" t="n">
        <v>9100</v>
      </c>
      <c r="O87" s="38" t="n">
        <v>0</v>
      </c>
      <c r="P87" s="38" t="s">
        <v>1400</v>
      </c>
    </row>
    <row r="88" customFormat="false" ht="30" hidden="false" customHeight="false" outlineLevel="0" collapsed="false">
      <c r="A88" s="38" t="n">
        <v>73</v>
      </c>
      <c r="B88" s="38" t="s">
        <v>676</v>
      </c>
      <c r="C88" s="38" t="s">
        <v>47</v>
      </c>
      <c r="D88" s="38"/>
      <c r="E88" s="38" t="n">
        <v>525515</v>
      </c>
      <c r="F88" s="47" t="n">
        <v>41487</v>
      </c>
      <c r="G88" s="38" t="s">
        <v>215</v>
      </c>
      <c r="H88" s="38" t="s">
        <v>215</v>
      </c>
      <c r="I88" s="38" t="s">
        <v>1946</v>
      </c>
      <c r="J88" s="38" t="s">
        <v>90</v>
      </c>
      <c r="K88" s="38" t="s">
        <v>1947</v>
      </c>
      <c r="L88" s="47" t="n">
        <v>41487</v>
      </c>
      <c r="M88" s="47" t="n">
        <v>41851</v>
      </c>
      <c r="N88" s="38" t="n">
        <v>9100</v>
      </c>
      <c r="O88" s="38" t="n">
        <v>0</v>
      </c>
      <c r="P88" s="38" t="s">
        <v>1400</v>
      </c>
    </row>
    <row r="89" customFormat="false" ht="30" hidden="false" customHeight="false" outlineLevel="0" collapsed="false">
      <c r="A89" s="38" t="n">
        <v>73</v>
      </c>
      <c r="B89" s="38" t="s">
        <v>676</v>
      </c>
      <c r="C89" s="38" t="s">
        <v>47</v>
      </c>
      <c r="D89" s="38"/>
      <c r="E89" s="38" t="n">
        <v>525519</v>
      </c>
      <c r="F89" s="47" t="n">
        <v>41487</v>
      </c>
      <c r="G89" s="38" t="s">
        <v>215</v>
      </c>
      <c r="H89" s="38" t="s">
        <v>215</v>
      </c>
      <c r="I89" s="38" t="s">
        <v>1946</v>
      </c>
      <c r="J89" s="38" t="s">
        <v>90</v>
      </c>
      <c r="K89" s="38" t="s">
        <v>1947</v>
      </c>
      <c r="L89" s="47" t="n">
        <v>41487</v>
      </c>
      <c r="M89" s="47" t="n">
        <v>41851</v>
      </c>
      <c r="N89" s="38" t="n">
        <v>9100</v>
      </c>
      <c r="O89" s="38" t="n">
        <v>0</v>
      </c>
      <c r="P89" s="38" t="s">
        <v>1400</v>
      </c>
    </row>
    <row r="90" customFormat="false" ht="30" hidden="false" customHeight="false" outlineLevel="0" collapsed="false">
      <c r="A90" s="38" t="n">
        <v>73</v>
      </c>
      <c r="B90" s="38" t="s">
        <v>676</v>
      </c>
      <c r="C90" s="38" t="s">
        <v>47</v>
      </c>
      <c r="D90" s="38"/>
      <c r="E90" s="38" t="n">
        <v>525509</v>
      </c>
      <c r="F90" s="47" t="n">
        <v>41487</v>
      </c>
      <c r="G90" s="38" t="s">
        <v>215</v>
      </c>
      <c r="H90" s="38" t="s">
        <v>215</v>
      </c>
      <c r="I90" s="38" t="s">
        <v>1946</v>
      </c>
      <c r="J90" s="38" t="s">
        <v>90</v>
      </c>
      <c r="K90" s="38" t="s">
        <v>1947</v>
      </c>
      <c r="L90" s="47" t="n">
        <v>41487</v>
      </c>
      <c r="M90" s="47" t="n">
        <v>41851</v>
      </c>
      <c r="N90" s="38" t="n">
        <v>9100</v>
      </c>
      <c r="O90" s="38" t="n">
        <v>0</v>
      </c>
      <c r="P90" s="38" t="s">
        <v>1400</v>
      </c>
    </row>
    <row r="91" customFormat="false" ht="30" hidden="false" customHeight="false" outlineLevel="0" collapsed="false">
      <c r="A91" s="38" t="n">
        <v>73</v>
      </c>
      <c r="B91" s="38" t="s">
        <v>676</v>
      </c>
      <c r="C91" s="38" t="s">
        <v>47</v>
      </c>
      <c r="D91" s="38"/>
      <c r="E91" s="38" t="n">
        <v>525521</v>
      </c>
      <c r="F91" s="47" t="n">
        <v>41487</v>
      </c>
      <c r="G91" s="38" t="s">
        <v>215</v>
      </c>
      <c r="H91" s="38" t="s">
        <v>215</v>
      </c>
      <c r="I91" s="38" t="s">
        <v>1946</v>
      </c>
      <c r="J91" s="38" t="s">
        <v>90</v>
      </c>
      <c r="K91" s="38" t="s">
        <v>1947</v>
      </c>
      <c r="L91" s="47" t="n">
        <v>41487</v>
      </c>
      <c r="M91" s="47" t="n">
        <v>41851</v>
      </c>
      <c r="N91" s="38" t="n">
        <v>9100</v>
      </c>
      <c r="O91" s="38" t="n">
        <v>0</v>
      </c>
      <c r="P91" s="38" t="s">
        <v>1400</v>
      </c>
    </row>
    <row r="92" customFormat="false" ht="30" hidden="false" customHeight="false" outlineLevel="0" collapsed="false">
      <c r="A92" s="38" t="n">
        <v>73</v>
      </c>
      <c r="B92" s="38" t="s">
        <v>676</v>
      </c>
      <c r="C92" s="38" t="s">
        <v>47</v>
      </c>
      <c r="D92" s="38"/>
      <c r="E92" s="38" t="n">
        <v>525524</v>
      </c>
      <c r="F92" s="47" t="n">
        <v>41487</v>
      </c>
      <c r="G92" s="38" t="s">
        <v>215</v>
      </c>
      <c r="H92" s="38" t="s">
        <v>215</v>
      </c>
      <c r="I92" s="38" t="s">
        <v>1946</v>
      </c>
      <c r="J92" s="38" t="s">
        <v>90</v>
      </c>
      <c r="K92" s="38" t="s">
        <v>1947</v>
      </c>
      <c r="L92" s="47" t="n">
        <v>41487</v>
      </c>
      <c r="M92" s="47" t="n">
        <v>41851</v>
      </c>
      <c r="N92" s="38" t="n">
        <v>9100</v>
      </c>
      <c r="O92" s="38" t="n">
        <v>0</v>
      </c>
      <c r="P92" s="38" t="s">
        <v>1400</v>
      </c>
    </row>
    <row r="93" customFormat="false" ht="30" hidden="false" customHeight="false" outlineLevel="0" collapsed="false">
      <c r="A93" s="38" t="n">
        <v>74</v>
      </c>
      <c r="B93" s="38" t="s">
        <v>1948</v>
      </c>
      <c r="C93" s="38" t="s">
        <v>39</v>
      </c>
      <c r="D93" s="38" t="s">
        <v>1949</v>
      </c>
      <c r="E93" s="38"/>
      <c r="F93" s="47" t="n">
        <v>41792</v>
      </c>
      <c r="G93" s="38" t="s">
        <v>1950</v>
      </c>
      <c r="H93" s="38" t="s">
        <v>1951</v>
      </c>
      <c r="I93" s="38" t="s">
        <v>309</v>
      </c>
      <c r="J93" s="38" t="s">
        <v>90</v>
      </c>
      <c r="K93" s="38" t="s">
        <v>1952</v>
      </c>
      <c r="L93" s="47" t="n">
        <v>41801</v>
      </c>
      <c r="M93" s="47" t="n">
        <v>42896</v>
      </c>
      <c r="N93" s="38" t="n">
        <v>614685</v>
      </c>
      <c r="O93" s="38" t="n">
        <f aca="false">0.07*N93</f>
        <v>43027.95</v>
      </c>
      <c r="P93" s="38" t="s">
        <v>1400</v>
      </c>
    </row>
    <row r="94" customFormat="false" ht="45" hidden="false" customHeight="false" outlineLevel="0" collapsed="false">
      <c r="A94" s="38" t="n">
        <v>75</v>
      </c>
      <c r="B94" s="38" t="s">
        <v>260</v>
      </c>
      <c r="C94" s="38" t="s">
        <v>47</v>
      </c>
      <c r="D94" s="38" t="s">
        <v>152</v>
      </c>
      <c r="E94" s="38" t="s">
        <v>1953</v>
      </c>
      <c r="F94" s="47" t="n">
        <v>41859</v>
      </c>
      <c r="G94" s="38" t="s">
        <v>154</v>
      </c>
      <c r="H94" s="38" t="s">
        <v>154</v>
      </c>
      <c r="I94" s="38" t="s">
        <v>42</v>
      </c>
      <c r="J94" s="38" t="s">
        <v>90</v>
      </c>
      <c r="K94" s="38" t="s">
        <v>1954</v>
      </c>
      <c r="L94" s="47" t="n">
        <v>41859</v>
      </c>
      <c r="M94" s="47" t="n">
        <v>42223</v>
      </c>
      <c r="N94" s="38" t="n">
        <v>4650</v>
      </c>
      <c r="O94" s="38" t="n">
        <v>0</v>
      </c>
      <c r="P94" s="38" t="s">
        <v>1400</v>
      </c>
    </row>
    <row r="95" customFormat="false" ht="15" hidden="false" customHeight="false" outlineLevel="0" collapsed="false">
      <c r="A95" s="38" t="n">
        <v>76</v>
      </c>
      <c r="B95" s="38" t="s">
        <v>606</v>
      </c>
      <c r="C95" s="38" t="s">
        <v>47</v>
      </c>
      <c r="D95" s="38" t="s">
        <v>1955</v>
      </c>
      <c r="E95" s="38"/>
      <c r="F95" s="47" t="n">
        <v>41845</v>
      </c>
      <c r="G95" s="38" t="s">
        <v>1869</v>
      </c>
      <c r="H95" s="38" t="s">
        <v>1869</v>
      </c>
      <c r="I95" s="38" t="s">
        <v>1956</v>
      </c>
      <c r="J95" s="38" t="s">
        <v>90</v>
      </c>
      <c r="K95" s="38" t="s">
        <v>1957</v>
      </c>
      <c r="L95" s="47" t="n">
        <v>41845</v>
      </c>
      <c r="M95" s="47" t="n">
        <v>42209</v>
      </c>
      <c r="N95" s="38" t="n">
        <v>2060</v>
      </c>
      <c r="O95" s="38" t="n">
        <v>0</v>
      </c>
      <c r="P95" s="38" t="s">
        <v>1400</v>
      </c>
    </row>
    <row r="96" customFormat="false" ht="150" hidden="false" customHeight="false" outlineLevel="0" collapsed="false">
      <c r="A96" s="38" t="n">
        <v>77</v>
      </c>
      <c r="B96" s="38" t="s">
        <v>676</v>
      </c>
      <c r="C96" s="38" t="s">
        <v>47</v>
      </c>
      <c r="D96" s="38" t="s">
        <v>1958</v>
      </c>
      <c r="E96" s="38" t="s">
        <v>1959</v>
      </c>
      <c r="F96" s="47" t="n">
        <v>41859</v>
      </c>
      <c r="G96" s="38" t="s">
        <v>93</v>
      </c>
      <c r="H96" s="38" t="s">
        <v>93</v>
      </c>
      <c r="I96" s="38" t="s">
        <v>1826</v>
      </c>
      <c r="J96" s="38" t="s">
        <v>90</v>
      </c>
      <c r="K96" s="38" t="s">
        <v>1960</v>
      </c>
      <c r="L96" s="47" t="n">
        <v>41859</v>
      </c>
      <c r="M96" s="47" t="n">
        <v>41858</v>
      </c>
      <c r="N96" s="38" t="n">
        <v>9870</v>
      </c>
      <c r="O96" s="38" t="n">
        <f aca="false">0.07*N96</f>
        <v>690.9</v>
      </c>
      <c r="P96" s="38" t="s">
        <v>1400</v>
      </c>
    </row>
    <row r="97" customFormat="false" ht="30" hidden="false" customHeight="false" outlineLevel="0" collapsed="false">
      <c r="A97" s="38" t="n">
        <v>78</v>
      </c>
      <c r="B97" s="38" t="s">
        <v>64</v>
      </c>
      <c r="C97" s="38" t="s">
        <v>39</v>
      </c>
      <c r="D97" s="38"/>
      <c r="E97" s="38"/>
      <c r="F97" s="47" t="n">
        <v>41893</v>
      </c>
      <c r="G97" s="38" t="s">
        <v>1961</v>
      </c>
      <c r="H97" s="38" t="s">
        <v>1962</v>
      </c>
      <c r="I97" s="38" t="s">
        <v>1963</v>
      </c>
      <c r="J97" s="38" t="s">
        <v>253</v>
      </c>
      <c r="K97" s="38"/>
      <c r="L97" s="47" t="n">
        <v>41901</v>
      </c>
      <c r="M97" s="47" t="n">
        <v>42257</v>
      </c>
      <c r="N97" s="38" t="n">
        <v>43000</v>
      </c>
      <c r="O97" s="38" t="n">
        <f aca="false">0.07*N97</f>
        <v>3010</v>
      </c>
      <c r="P97" s="38" t="s">
        <v>1400</v>
      </c>
    </row>
    <row r="98" customFormat="false" ht="30" hidden="false" customHeight="false" outlineLevel="0" collapsed="false">
      <c r="A98" s="38" t="n">
        <v>79</v>
      </c>
      <c r="B98" s="38" t="s">
        <v>1964</v>
      </c>
      <c r="C98" s="38" t="s">
        <v>58</v>
      </c>
      <c r="D98" s="38"/>
      <c r="E98" s="38"/>
      <c r="F98" s="47" t="n">
        <v>41893</v>
      </c>
      <c r="G98" s="38" t="s">
        <v>1965</v>
      </c>
      <c r="H98" s="38" t="s">
        <v>1962</v>
      </c>
      <c r="I98" s="38" t="s">
        <v>1966</v>
      </c>
      <c r="J98" s="38" t="s">
        <v>253</v>
      </c>
      <c r="K98" s="38"/>
      <c r="L98" s="47" t="n">
        <v>41901</v>
      </c>
      <c r="M98" s="47" t="n">
        <v>41900</v>
      </c>
      <c r="N98" s="38" t="n">
        <v>68000</v>
      </c>
      <c r="O98" s="38" t="n">
        <f aca="false">0.07*N98</f>
        <v>4760</v>
      </c>
      <c r="P98" s="38" t="s">
        <v>1400</v>
      </c>
    </row>
    <row r="99" customFormat="false" ht="15" hidden="false" customHeight="false" outlineLevel="0" collapsed="false">
      <c r="A99" s="38" t="n">
        <v>80</v>
      </c>
      <c r="B99" s="38" t="s">
        <v>191</v>
      </c>
      <c r="C99" s="38" t="s">
        <v>47</v>
      </c>
      <c r="D99" s="38"/>
      <c r="E99" s="38"/>
      <c r="F99" s="47" t="n">
        <v>41893</v>
      </c>
      <c r="G99" s="38" t="s">
        <v>1967</v>
      </c>
      <c r="H99" s="38" t="s">
        <v>1968</v>
      </c>
      <c r="I99" s="38" t="s">
        <v>1969</v>
      </c>
      <c r="J99" s="38" t="s">
        <v>253</v>
      </c>
      <c r="K99" s="38"/>
      <c r="L99" s="47" t="n">
        <v>41893</v>
      </c>
      <c r="M99" s="47" t="n">
        <v>42257</v>
      </c>
      <c r="N99" s="38" t="n">
        <v>33000</v>
      </c>
      <c r="O99" s="38" t="n">
        <f aca="false">0.07*N99</f>
        <v>2310</v>
      </c>
      <c r="P99" s="38" t="s">
        <v>1400</v>
      </c>
    </row>
    <row r="100" customFormat="false" ht="15" hidden="false" customHeight="false" outlineLevel="0" collapsed="false">
      <c r="A100" s="38" t="n">
        <v>81</v>
      </c>
      <c r="B100" s="38" t="s">
        <v>100</v>
      </c>
      <c r="C100" s="38" t="s">
        <v>39</v>
      </c>
      <c r="D100" s="38"/>
      <c r="E100" s="38"/>
      <c r="F100" s="47" t="n">
        <v>41893</v>
      </c>
      <c r="G100" s="38" t="s">
        <v>1970</v>
      </c>
      <c r="H100" s="38" t="s">
        <v>1970</v>
      </c>
      <c r="I100" s="38" t="s">
        <v>1971</v>
      </c>
      <c r="J100" s="38" t="s">
        <v>253</v>
      </c>
      <c r="K100" s="38"/>
      <c r="L100" s="47" t="n">
        <v>41901</v>
      </c>
      <c r="M100" s="47" t="n">
        <v>42257</v>
      </c>
      <c r="N100" s="38" t="n">
        <v>65250</v>
      </c>
      <c r="O100" s="38" t="n">
        <f aca="false">0.07*N100</f>
        <v>4567.5</v>
      </c>
      <c r="P100" s="38" t="s">
        <v>1400</v>
      </c>
    </row>
    <row r="101" customFormat="false" ht="60" hidden="false" customHeight="false" outlineLevel="0" collapsed="false">
      <c r="A101" s="38" t="n">
        <v>82</v>
      </c>
      <c r="B101" s="38" t="s">
        <v>653</v>
      </c>
      <c r="C101" s="38" t="s">
        <v>39</v>
      </c>
      <c r="D101" s="38" t="s">
        <v>1972</v>
      </c>
      <c r="E101" s="38" t="s">
        <v>1973</v>
      </c>
      <c r="F101" s="47" t="n">
        <v>42027</v>
      </c>
      <c r="G101" s="38" t="s">
        <v>1974</v>
      </c>
      <c r="H101" s="38" t="s">
        <v>1975</v>
      </c>
      <c r="I101" s="38" t="s">
        <v>994</v>
      </c>
      <c r="J101" s="38" t="s">
        <v>90</v>
      </c>
      <c r="K101" s="38" t="s">
        <v>1976</v>
      </c>
      <c r="L101" s="47" t="n">
        <v>42027</v>
      </c>
      <c r="M101" s="47" t="n">
        <v>43122</v>
      </c>
      <c r="N101" s="38" t="n">
        <v>860000</v>
      </c>
      <c r="O101" s="38" t="n">
        <f aca="false">0.07*N101</f>
        <v>60200</v>
      </c>
      <c r="P101" s="38" t="s">
        <v>1400</v>
      </c>
    </row>
    <row r="102" customFormat="false" ht="15" hidden="false" customHeight="false" outlineLevel="0" collapsed="false">
      <c r="A102" s="38" t="n">
        <v>83</v>
      </c>
      <c r="B102" s="38" t="s">
        <v>586</v>
      </c>
      <c r="C102" s="38" t="s">
        <v>47</v>
      </c>
      <c r="D102" s="38"/>
      <c r="E102" s="38" t="s">
        <v>1977</v>
      </c>
      <c r="F102" s="47" t="n">
        <v>38942</v>
      </c>
      <c r="G102" s="38" t="s">
        <v>1978</v>
      </c>
      <c r="H102" s="38" t="s">
        <v>1978</v>
      </c>
      <c r="I102" s="38" t="s">
        <v>62</v>
      </c>
      <c r="J102" s="38" t="s">
        <v>90</v>
      </c>
      <c r="K102" s="38" t="s">
        <v>1979</v>
      </c>
      <c r="L102" s="47" t="n">
        <v>38942</v>
      </c>
      <c r="M102" s="47" t="n">
        <v>39306</v>
      </c>
      <c r="N102" s="38" t="n">
        <v>11370</v>
      </c>
      <c r="O102" s="38" t="n">
        <f aca="false">0.07*N102</f>
        <v>795.9</v>
      </c>
      <c r="P102" s="38" t="s">
        <v>1400</v>
      </c>
    </row>
    <row r="103" customFormat="false" ht="15" hidden="false" customHeight="false" outlineLevel="0" collapsed="false">
      <c r="A103" s="38" t="n">
        <v>84</v>
      </c>
      <c r="B103" s="38" t="s">
        <v>586</v>
      </c>
      <c r="C103" s="38" t="s">
        <v>47</v>
      </c>
      <c r="D103" s="38"/>
      <c r="E103" s="38" t="s">
        <v>1980</v>
      </c>
      <c r="F103" s="47" t="n">
        <v>38942</v>
      </c>
      <c r="G103" s="38" t="s">
        <v>1978</v>
      </c>
      <c r="H103" s="38" t="s">
        <v>1978</v>
      </c>
      <c r="I103" s="38" t="s">
        <v>62</v>
      </c>
      <c r="J103" s="38" t="s">
        <v>90</v>
      </c>
      <c r="K103" s="38" t="s">
        <v>1979</v>
      </c>
      <c r="L103" s="47" t="n">
        <v>38942</v>
      </c>
      <c r="M103" s="47" t="n">
        <v>39306</v>
      </c>
      <c r="N103" s="38" t="n">
        <v>11370</v>
      </c>
      <c r="O103" s="38" t="n">
        <f aca="false">0.07*N103</f>
        <v>795.9</v>
      </c>
      <c r="P103" s="38" t="s">
        <v>1400</v>
      </c>
    </row>
    <row r="104" customFormat="false" ht="45" hidden="false" customHeight="false" outlineLevel="0" collapsed="false">
      <c r="A104" s="38" t="n">
        <v>85</v>
      </c>
      <c r="B104" s="38" t="s">
        <v>1708</v>
      </c>
      <c r="C104" s="38" t="s">
        <v>47</v>
      </c>
      <c r="D104" s="38"/>
      <c r="E104" s="38" t="n">
        <v>57</v>
      </c>
      <c r="F104" s="47" t="n">
        <v>40159</v>
      </c>
      <c r="G104" s="38" t="s">
        <v>93</v>
      </c>
      <c r="H104" s="38" t="s">
        <v>93</v>
      </c>
      <c r="I104" s="38" t="s">
        <v>62</v>
      </c>
      <c r="J104" s="38" t="s">
        <v>56</v>
      </c>
      <c r="K104" s="38" t="s">
        <v>1981</v>
      </c>
      <c r="L104" s="47" t="n">
        <v>40159</v>
      </c>
      <c r="M104" s="38"/>
      <c r="N104" s="38" t="n">
        <v>137280</v>
      </c>
      <c r="O104" s="38" t="n">
        <f aca="false">0.07*N104</f>
        <v>9609.6</v>
      </c>
      <c r="P104" s="38" t="s">
        <v>1400</v>
      </c>
    </row>
    <row r="105" customFormat="false" ht="15" hidden="false" customHeight="false" outlineLevel="0" collapsed="false">
      <c r="A105" s="38" t="n">
        <v>86</v>
      </c>
      <c r="B105" s="38" t="s">
        <v>1444</v>
      </c>
      <c r="C105" s="38" t="s">
        <v>47</v>
      </c>
      <c r="D105" s="38"/>
      <c r="E105" s="38"/>
      <c r="F105" s="38"/>
      <c r="G105" s="38"/>
      <c r="H105" s="38"/>
      <c r="I105" s="38" t="s">
        <v>62</v>
      </c>
      <c r="J105" s="38" t="s">
        <v>56</v>
      </c>
      <c r="K105" s="38"/>
      <c r="L105" s="38"/>
      <c r="M105" s="38"/>
      <c r="N105" s="38" t="n">
        <v>0</v>
      </c>
      <c r="O105" s="38" t="n">
        <f aca="false">0.07*N105</f>
        <v>0</v>
      </c>
      <c r="P105" s="38" t="s">
        <v>1400</v>
      </c>
    </row>
    <row r="106" customFormat="false" ht="15" hidden="false" customHeight="false" outlineLevel="0" collapsed="false">
      <c r="A106" s="38" t="n">
        <v>88</v>
      </c>
      <c r="B106" s="38" t="s">
        <v>443</v>
      </c>
      <c r="C106" s="38" t="s">
        <v>58</v>
      </c>
      <c r="D106" s="38"/>
      <c r="E106" s="38"/>
      <c r="F106" s="38"/>
      <c r="G106" s="38"/>
      <c r="H106" s="38"/>
      <c r="I106" s="38" t="s">
        <v>62</v>
      </c>
      <c r="J106" s="38" t="s">
        <v>56</v>
      </c>
      <c r="K106" s="38"/>
      <c r="L106" s="38"/>
      <c r="M106" s="38"/>
      <c r="N106" s="38" t="n">
        <v>0</v>
      </c>
      <c r="O106" s="38" t="n">
        <f aca="false">0.07*N106</f>
        <v>0</v>
      </c>
      <c r="P106" s="38" t="s">
        <v>437</v>
      </c>
    </row>
    <row r="107" customFormat="false" ht="15" hidden="false" customHeight="false" outlineLevel="0" collapsed="false">
      <c r="A107" s="38" t="n">
        <v>89</v>
      </c>
      <c r="B107" s="38" t="s">
        <v>64</v>
      </c>
      <c r="C107" s="38" t="s">
        <v>39</v>
      </c>
      <c r="D107" s="38"/>
      <c r="E107" s="38"/>
      <c r="F107" s="47" t="n">
        <v>39163</v>
      </c>
      <c r="G107" s="38" t="s">
        <v>1982</v>
      </c>
      <c r="H107" s="38" t="s">
        <v>1983</v>
      </c>
      <c r="I107" s="38" t="s">
        <v>62</v>
      </c>
      <c r="J107" s="38" t="s">
        <v>56</v>
      </c>
      <c r="K107" s="38" t="s">
        <v>1984</v>
      </c>
      <c r="L107" s="47" t="n">
        <v>39163</v>
      </c>
      <c r="M107" s="47" t="n">
        <v>40258</v>
      </c>
      <c r="N107" s="38" t="n">
        <v>33267</v>
      </c>
      <c r="O107" s="38" t="n">
        <f aca="false">0.07*N107</f>
        <v>2328.69</v>
      </c>
      <c r="P107" s="38" t="s">
        <v>1400</v>
      </c>
    </row>
    <row r="108" customFormat="false" ht="15" hidden="false" customHeight="false" outlineLevel="0" collapsed="false">
      <c r="A108" s="38" t="n">
        <v>90</v>
      </c>
      <c r="B108" s="38" t="s">
        <v>191</v>
      </c>
      <c r="C108" s="38" t="s">
        <v>47</v>
      </c>
      <c r="D108" s="38" t="s">
        <v>1985</v>
      </c>
      <c r="E108" s="38"/>
      <c r="F108" s="47" t="n">
        <v>39515</v>
      </c>
      <c r="G108" s="38" t="s">
        <v>1986</v>
      </c>
      <c r="H108" s="38" t="s">
        <v>1986</v>
      </c>
      <c r="I108" s="38" t="s">
        <v>62</v>
      </c>
      <c r="J108" s="38" t="s">
        <v>56</v>
      </c>
      <c r="K108" s="38" t="s">
        <v>1987</v>
      </c>
      <c r="L108" s="47" t="n">
        <v>39515</v>
      </c>
      <c r="M108" s="47" t="n">
        <v>40609</v>
      </c>
      <c r="N108" s="38" t="n">
        <v>8296</v>
      </c>
      <c r="O108" s="38" t="n">
        <v>0</v>
      </c>
      <c r="P108" s="38" t="s">
        <v>437</v>
      </c>
    </row>
    <row r="109" customFormat="false" ht="30" hidden="false" customHeight="false" outlineLevel="0" collapsed="false">
      <c r="A109" s="38" t="n">
        <v>91</v>
      </c>
      <c r="B109" s="38" t="s">
        <v>57</v>
      </c>
      <c r="C109" s="38" t="s">
        <v>58</v>
      </c>
      <c r="D109" s="38"/>
      <c r="E109" s="38"/>
      <c r="F109" s="38"/>
      <c r="G109" s="38" t="s">
        <v>308</v>
      </c>
      <c r="H109" s="38" t="s">
        <v>308</v>
      </c>
      <c r="I109" s="38" t="s">
        <v>309</v>
      </c>
      <c r="J109" s="38"/>
      <c r="K109" s="38"/>
      <c r="L109" s="38"/>
      <c r="M109" s="38"/>
      <c r="N109" s="38" t="n">
        <v>10692</v>
      </c>
      <c r="O109" s="38" t="n">
        <f aca="false">0.07*N109</f>
        <v>748.44</v>
      </c>
      <c r="P109" s="38" t="s">
        <v>1400</v>
      </c>
    </row>
    <row r="110" customFormat="false" ht="45" hidden="false" customHeight="false" outlineLevel="0" collapsed="false">
      <c r="A110" s="38" t="n">
        <v>93</v>
      </c>
      <c r="B110" s="38" t="s">
        <v>96</v>
      </c>
      <c r="C110" s="38" t="s">
        <v>47</v>
      </c>
      <c r="D110" s="38" t="s">
        <v>1988</v>
      </c>
      <c r="E110" s="38"/>
      <c r="F110" s="47" t="n">
        <v>40632</v>
      </c>
      <c r="G110" s="38" t="s">
        <v>1989</v>
      </c>
      <c r="H110" s="38" t="s">
        <v>1990</v>
      </c>
      <c r="I110" s="38" t="s">
        <v>1221</v>
      </c>
      <c r="J110" s="38" t="s">
        <v>90</v>
      </c>
      <c r="K110" s="38" t="s">
        <v>1991</v>
      </c>
      <c r="L110" s="47" t="n">
        <v>40632</v>
      </c>
      <c r="M110" s="47" t="n">
        <v>41362</v>
      </c>
      <c r="N110" s="38" t="n">
        <v>4400</v>
      </c>
      <c r="O110" s="38" t="n">
        <v>0</v>
      </c>
      <c r="P110" s="38" t="s">
        <v>1400</v>
      </c>
    </row>
    <row r="111" customFormat="false" ht="60" hidden="false" customHeight="false" outlineLevel="0" collapsed="false">
      <c r="A111" s="38" t="n">
        <v>94</v>
      </c>
      <c r="B111" s="38" t="s">
        <v>747</v>
      </c>
      <c r="C111" s="38" t="s">
        <v>39</v>
      </c>
      <c r="D111" s="38" t="s">
        <v>1992</v>
      </c>
      <c r="E111" s="38" t="s">
        <v>1993</v>
      </c>
      <c r="F111" s="47" t="n">
        <v>41340</v>
      </c>
      <c r="G111" s="38" t="s">
        <v>1994</v>
      </c>
      <c r="H111" s="38" t="s">
        <v>1995</v>
      </c>
      <c r="I111" s="38" t="s">
        <v>1996</v>
      </c>
      <c r="J111" s="38" t="s">
        <v>43</v>
      </c>
      <c r="K111" s="38" t="s">
        <v>1997</v>
      </c>
      <c r="L111" s="47" t="n">
        <v>41340</v>
      </c>
      <c r="M111" s="47" t="n">
        <v>41705</v>
      </c>
      <c r="N111" s="38" t="n">
        <v>56000</v>
      </c>
      <c r="O111" s="38" t="n">
        <f aca="false">0.07*N111</f>
        <v>3920</v>
      </c>
      <c r="P111" s="38" t="s">
        <v>1400</v>
      </c>
    </row>
    <row r="112" customFormat="false" ht="30" hidden="false" customHeight="false" outlineLevel="0" collapsed="false">
      <c r="A112" s="38" t="n">
        <v>95</v>
      </c>
      <c r="B112" s="38" t="s">
        <v>851</v>
      </c>
      <c r="C112" s="38" t="s">
        <v>58</v>
      </c>
      <c r="D112" s="38" t="s">
        <v>1998</v>
      </c>
      <c r="E112" s="38" t="n">
        <v>1112014</v>
      </c>
      <c r="F112" s="47" t="n">
        <v>40999</v>
      </c>
      <c r="G112" s="38" t="s">
        <v>1337</v>
      </c>
      <c r="H112" s="38" t="s">
        <v>1999</v>
      </c>
      <c r="I112" s="38" t="s">
        <v>42</v>
      </c>
      <c r="J112" s="38" t="s">
        <v>90</v>
      </c>
      <c r="K112" s="38" t="s">
        <v>2000</v>
      </c>
      <c r="L112" s="47" t="n">
        <v>40999</v>
      </c>
      <c r="M112" s="47" t="n">
        <v>42093</v>
      </c>
      <c r="N112" s="38" t="n">
        <v>272950</v>
      </c>
      <c r="O112" s="38" t="n">
        <f aca="false">0.07*N112</f>
        <v>19106.5</v>
      </c>
      <c r="P112" s="38" t="s">
        <v>1400</v>
      </c>
    </row>
    <row r="113" customFormat="false" ht="30" hidden="false" customHeight="false" outlineLevel="0" collapsed="false">
      <c r="A113" s="38" t="n">
        <v>96</v>
      </c>
      <c r="B113" s="38" t="s">
        <v>191</v>
      </c>
      <c r="C113" s="38" t="s">
        <v>47</v>
      </c>
      <c r="D113" s="38"/>
      <c r="E113" s="38"/>
      <c r="F113" s="47" t="n">
        <v>41006</v>
      </c>
      <c r="G113" s="38" t="s">
        <v>2001</v>
      </c>
      <c r="H113" s="38" t="s">
        <v>2001</v>
      </c>
      <c r="I113" s="38" t="s">
        <v>1501</v>
      </c>
      <c r="J113" s="38" t="s">
        <v>90</v>
      </c>
      <c r="K113" s="38" t="s">
        <v>2002</v>
      </c>
      <c r="L113" s="47" t="n">
        <v>41006</v>
      </c>
      <c r="M113" s="47" t="n">
        <v>41370</v>
      </c>
      <c r="N113" s="38" t="n">
        <v>9600</v>
      </c>
      <c r="O113" s="38" t="n">
        <v>0</v>
      </c>
      <c r="P113" s="38" t="s">
        <v>1400</v>
      </c>
    </row>
    <row r="114" customFormat="false" ht="15" hidden="false" customHeight="false" outlineLevel="0" collapsed="false">
      <c r="A114" s="38" t="n">
        <v>97</v>
      </c>
      <c r="B114" s="38" t="s">
        <v>1168</v>
      </c>
      <c r="C114" s="38" t="s">
        <v>39</v>
      </c>
      <c r="D114" s="38"/>
      <c r="E114" s="38"/>
      <c r="F114" s="47" t="n">
        <v>41015</v>
      </c>
      <c r="G114" s="38" t="s">
        <v>2003</v>
      </c>
      <c r="H114" s="38" t="s">
        <v>2003</v>
      </c>
      <c r="I114" s="38" t="s">
        <v>2004</v>
      </c>
      <c r="J114" s="38" t="s">
        <v>90</v>
      </c>
      <c r="K114" s="38" t="s">
        <v>2005</v>
      </c>
      <c r="L114" s="47" t="n">
        <v>41046</v>
      </c>
      <c r="M114" s="47" t="n">
        <v>41338</v>
      </c>
      <c r="N114" s="38" t="n">
        <v>153000</v>
      </c>
      <c r="O114" s="38" t="n">
        <f aca="false">0.07*N114</f>
        <v>10710</v>
      </c>
      <c r="P114" s="38" t="s">
        <v>1400</v>
      </c>
    </row>
    <row r="115" customFormat="false" ht="120" hidden="false" customHeight="false" outlineLevel="0" collapsed="false">
      <c r="A115" s="38" t="n">
        <v>98</v>
      </c>
      <c r="B115" s="38" t="s">
        <v>676</v>
      </c>
      <c r="C115" s="38" t="s">
        <v>47</v>
      </c>
      <c r="D115" s="38"/>
      <c r="E115" s="38" t="s">
        <v>2006</v>
      </c>
      <c r="F115" s="47" t="n">
        <v>41281</v>
      </c>
      <c r="G115" s="38" t="s">
        <v>1791</v>
      </c>
      <c r="H115" s="38" t="s">
        <v>2007</v>
      </c>
      <c r="I115" s="38" t="s">
        <v>2008</v>
      </c>
      <c r="J115" s="38" t="s">
        <v>43</v>
      </c>
      <c r="K115" s="38" t="s">
        <v>2009</v>
      </c>
      <c r="L115" s="47" t="n">
        <v>41281</v>
      </c>
      <c r="M115" s="38"/>
      <c r="N115" s="38" t="n">
        <v>9100</v>
      </c>
      <c r="O115" s="38" t="n">
        <v>0</v>
      </c>
      <c r="P115" s="38" t="s">
        <v>1400</v>
      </c>
    </row>
    <row r="116" customFormat="false" ht="30" hidden="false" customHeight="false" outlineLevel="0" collapsed="false">
      <c r="A116" s="38" t="n">
        <v>99</v>
      </c>
      <c r="B116" s="38" t="s">
        <v>2010</v>
      </c>
      <c r="C116" s="38" t="s">
        <v>47</v>
      </c>
      <c r="D116" s="38"/>
      <c r="E116" s="38"/>
      <c r="F116" s="47" t="n">
        <v>41487</v>
      </c>
      <c r="G116" s="38" t="s">
        <v>1791</v>
      </c>
      <c r="H116" s="38" t="s">
        <v>2011</v>
      </c>
      <c r="I116" s="38" t="s">
        <v>1946</v>
      </c>
      <c r="J116" s="38" t="s">
        <v>43</v>
      </c>
      <c r="K116" s="38" t="s">
        <v>2012</v>
      </c>
      <c r="L116" s="47" t="n">
        <v>41487</v>
      </c>
      <c r="M116" s="38"/>
      <c r="N116" s="38" t="n">
        <v>1600758</v>
      </c>
      <c r="O116" s="38" t="n">
        <f aca="false">0.07*N116</f>
        <v>112053.06</v>
      </c>
      <c r="P116" s="38" t="s">
        <v>1400</v>
      </c>
    </row>
    <row r="117" customFormat="false" ht="30" hidden="false" customHeight="false" outlineLevel="0" collapsed="false">
      <c r="A117" s="38" t="n">
        <v>100</v>
      </c>
      <c r="B117" s="38" t="s">
        <v>653</v>
      </c>
      <c r="C117" s="38" t="s">
        <v>39</v>
      </c>
      <c r="D117" s="38" t="s">
        <v>2013</v>
      </c>
      <c r="E117" s="38" t="s">
        <v>2014</v>
      </c>
      <c r="F117" s="47" t="n">
        <v>40640</v>
      </c>
      <c r="G117" s="38" t="s">
        <v>2015</v>
      </c>
      <c r="H117" s="38" t="s">
        <v>2015</v>
      </c>
      <c r="I117" s="38" t="s">
        <v>2016</v>
      </c>
      <c r="J117" s="38" t="s">
        <v>90</v>
      </c>
      <c r="K117" s="38" t="s">
        <v>2017</v>
      </c>
      <c r="L117" s="47" t="n">
        <v>40640</v>
      </c>
      <c r="M117" s="47" t="n">
        <v>41005</v>
      </c>
      <c r="N117" s="38" t="n">
        <v>249999</v>
      </c>
      <c r="O117" s="38" t="n">
        <f aca="false">0.07*N117</f>
        <v>17499.93</v>
      </c>
      <c r="P117" s="38" t="s">
        <v>1400</v>
      </c>
    </row>
    <row r="118" customFormat="false" ht="45" hidden="false" customHeight="false" outlineLevel="0" collapsed="false">
      <c r="A118" s="38" t="n">
        <v>101</v>
      </c>
      <c r="B118" s="38" t="s">
        <v>1874</v>
      </c>
      <c r="C118" s="38" t="s">
        <v>39</v>
      </c>
      <c r="D118" s="38" t="s">
        <v>2018</v>
      </c>
      <c r="E118" s="38" t="n">
        <v>206497</v>
      </c>
      <c r="F118" s="47" t="n">
        <v>40814</v>
      </c>
      <c r="G118" s="38" t="s">
        <v>2019</v>
      </c>
      <c r="H118" s="38" t="s">
        <v>2020</v>
      </c>
      <c r="I118" s="38" t="s">
        <v>42</v>
      </c>
      <c r="J118" s="38" t="s">
        <v>90</v>
      </c>
      <c r="K118" s="38" t="s">
        <v>2021</v>
      </c>
      <c r="L118" s="47" t="n">
        <v>40814</v>
      </c>
      <c r="M118" s="47" t="n">
        <v>41179</v>
      </c>
      <c r="N118" s="38" t="n">
        <v>323800</v>
      </c>
      <c r="O118" s="38" t="n">
        <f aca="false">0.07*N118</f>
        <v>22666</v>
      </c>
      <c r="P118" s="38" t="s">
        <v>1400</v>
      </c>
    </row>
    <row r="119" customFormat="false" ht="30" hidden="false" customHeight="false" outlineLevel="0" collapsed="false">
      <c r="A119" s="38" t="n">
        <v>102</v>
      </c>
      <c r="B119" s="38" t="s">
        <v>1874</v>
      </c>
      <c r="C119" s="38" t="s">
        <v>39</v>
      </c>
      <c r="D119" s="38" t="s">
        <v>2022</v>
      </c>
      <c r="E119" s="38" t="s">
        <v>2023</v>
      </c>
      <c r="F119" s="47" t="n">
        <v>40028</v>
      </c>
      <c r="G119" s="38" t="s">
        <v>2019</v>
      </c>
      <c r="H119" s="38" t="s">
        <v>2020</v>
      </c>
      <c r="I119" s="38" t="s">
        <v>1877</v>
      </c>
      <c r="J119" s="38" t="s">
        <v>90</v>
      </c>
      <c r="K119" s="38" t="s">
        <v>2024</v>
      </c>
      <c r="L119" s="47" t="n">
        <v>40028</v>
      </c>
      <c r="M119" s="47" t="n">
        <v>40027</v>
      </c>
      <c r="N119" s="38" t="n">
        <v>674800</v>
      </c>
      <c r="O119" s="38" t="n">
        <f aca="false">0.07*N119</f>
        <v>47236</v>
      </c>
      <c r="P119" s="38" t="s">
        <v>1400</v>
      </c>
    </row>
    <row r="120" customFormat="false" ht="30" hidden="false" customHeight="false" outlineLevel="0" collapsed="false">
      <c r="A120" s="38" t="n">
        <v>103</v>
      </c>
      <c r="B120" s="38" t="s">
        <v>426</v>
      </c>
      <c r="C120" s="38" t="s">
        <v>47</v>
      </c>
      <c r="D120" s="38" t="s">
        <v>2025</v>
      </c>
      <c r="E120" s="38" t="s">
        <v>2026</v>
      </c>
      <c r="F120" s="47" t="n">
        <v>41591</v>
      </c>
      <c r="G120" s="38" t="s">
        <v>2027</v>
      </c>
      <c r="H120" s="38" t="s">
        <v>1817</v>
      </c>
      <c r="I120" s="38" t="s">
        <v>2028</v>
      </c>
      <c r="J120" s="38" t="s">
        <v>90</v>
      </c>
      <c r="K120" s="38" t="s">
        <v>2029</v>
      </c>
      <c r="L120" s="47" t="n">
        <v>41591</v>
      </c>
      <c r="M120" s="47" t="n">
        <v>41955</v>
      </c>
      <c r="N120" s="38" t="n">
        <v>45000</v>
      </c>
      <c r="O120" s="38" t="n">
        <f aca="false">0.07*N120</f>
        <v>3150</v>
      </c>
      <c r="P120" s="38" t="s">
        <v>1400</v>
      </c>
    </row>
    <row r="121" customFormat="false" ht="60" hidden="false" customHeight="false" outlineLevel="0" collapsed="false">
      <c r="A121" s="38" t="n">
        <v>104</v>
      </c>
      <c r="B121" s="38" t="s">
        <v>535</v>
      </c>
      <c r="C121" s="38" t="s">
        <v>412</v>
      </c>
      <c r="D121" s="38" t="s">
        <v>2030</v>
      </c>
      <c r="E121" s="38" t="s">
        <v>2031</v>
      </c>
      <c r="F121" s="47" t="n">
        <v>41676</v>
      </c>
      <c r="G121" s="38" t="s">
        <v>1415</v>
      </c>
      <c r="H121" s="38" t="s">
        <v>1415</v>
      </c>
      <c r="I121" s="38" t="s">
        <v>51</v>
      </c>
      <c r="J121" s="38" t="s">
        <v>90</v>
      </c>
      <c r="K121" s="38" t="s">
        <v>2032</v>
      </c>
      <c r="L121" s="47" t="n">
        <v>41676</v>
      </c>
      <c r="M121" s="47" t="n">
        <v>42771</v>
      </c>
      <c r="N121" s="38" t="n">
        <v>385319</v>
      </c>
      <c r="O121" s="38" t="n">
        <v>0</v>
      </c>
      <c r="P121" s="38" t="s">
        <v>1400</v>
      </c>
    </row>
    <row r="122" customFormat="false" ht="15" hidden="false" customHeight="false" outlineLevel="0" collapsed="false">
      <c r="A122" s="38" t="n">
        <v>105</v>
      </c>
      <c r="B122" s="38" t="s">
        <v>64</v>
      </c>
      <c r="C122" s="38" t="s">
        <v>39</v>
      </c>
      <c r="D122" s="38"/>
      <c r="E122" s="38"/>
      <c r="F122" s="47" t="n">
        <v>39438</v>
      </c>
      <c r="G122" s="38" t="s">
        <v>72</v>
      </c>
      <c r="H122" s="38" t="s">
        <v>72</v>
      </c>
      <c r="I122" s="38" t="s">
        <v>309</v>
      </c>
      <c r="J122" s="38" t="s">
        <v>90</v>
      </c>
      <c r="K122" s="38"/>
      <c r="L122" s="47" t="n">
        <v>39440</v>
      </c>
      <c r="M122" s="47" t="n">
        <v>39803</v>
      </c>
      <c r="N122" s="38" t="n">
        <v>53000</v>
      </c>
      <c r="O122" s="38" t="n">
        <f aca="false">0.07*N122</f>
        <v>3710</v>
      </c>
      <c r="P122" s="38" t="s">
        <v>1400</v>
      </c>
    </row>
    <row r="123" customFormat="false" ht="15" hidden="false" customHeight="false" outlineLevel="0" collapsed="false">
      <c r="A123" s="38" t="n">
        <v>106</v>
      </c>
      <c r="B123" s="38" t="s">
        <v>191</v>
      </c>
      <c r="C123" s="38" t="s">
        <v>47</v>
      </c>
      <c r="D123" s="38"/>
      <c r="E123" s="38"/>
      <c r="F123" s="47" t="n">
        <v>39038</v>
      </c>
      <c r="G123" s="38" t="s">
        <v>72</v>
      </c>
      <c r="H123" s="38" t="s">
        <v>1344</v>
      </c>
      <c r="I123" s="38" t="s">
        <v>62</v>
      </c>
      <c r="J123" s="38" t="s">
        <v>56</v>
      </c>
      <c r="K123" s="38" t="s">
        <v>2033</v>
      </c>
      <c r="L123" s="47" t="n">
        <v>39038</v>
      </c>
      <c r="M123" s="47" t="n">
        <v>40133</v>
      </c>
      <c r="N123" s="38" t="n">
        <v>17600</v>
      </c>
      <c r="O123" s="38" t="n">
        <f aca="false">0.07*N123</f>
        <v>1232</v>
      </c>
      <c r="P123" s="38" t="s">
        <v>1400</v>
      </c>
    </row>
    <row r="124" customFormat="false" ht="15" hidden="false" customHeight="false" outlineLevel="0" collapsed="false">
      <c r="A124" s="38" t="n">
        <v>107</v>
      </c>
      <c r="B124" s="38" t="s">
        <v>235</v>
      </c>
      <c r="C124" s="38" t="s">
        <v>58</v>
      </c>
      <c r="D124" s="38"/>
      <c r="E124" s="38"/>
      <c r="F124" s="38"/>
      <c r="G124" s="38"/>
      <c r="H124" s="38" t="s">
        <v>2034</v>
      </c>
      <c r="I124" s="38" t="s">
        <v>309</v>
      </c>
      <c r="J124" s="38" t="s">
        <v>43</v>
      </c>
      <c r="K124" s="38"/>
      <c r="L124" s="38"/>
      <c r="M124" s="38"/>
      <c r="N124" s="38" t="n">
        <v>18500</v>
      </c>
      <c r="O124" s="38" t="n">
        <f aca="false">0.07*N124</f>
        <v>1295</v>
      </c>
      <c r="P124" s="38" t="s">
        <v>1400</v>
      </c>
    </row>
    <row r="125" customFormat="false" ht="15" hidden="false" customHeight="false" outlineLevel="0" collapsed="false">
      <c r="A125" s="38" t="n">
        <v>108</v>
      </c>
      <c r="B125" s="38" t="s">
        <v>235</v>
      </c>
      <c r="C125" s="38" t="s">
        <v>58</v>
      </c>
      <c r="D125" s="38"/>
      <c r="E125" s="38"/>
      <c r="F125" s="38"/>
      <c r="G125" s="38" t="s">
        <v>2035</v>
      </c>
      <c r="H125" s="38" t="s">
        <v>2035</v>
      </c>
      <c r="I125" s="38" t="s">
        <v>309</v>
      </c>
      <c r="J125" s="38" t="s">
        <v>43</v>
      </c>
      <c r="K125" s="38"/>
      <c r="L125" s="38"/>
      <c r="M125" s="38"/>
      <c r="N125" s="38" t="n">
        <v>18500</v>
      </c>
      <c r="O125" s="38" t="n">
        <f aca="false">0.07*N125</f>
        <v>1295</v>
      </c>
      <c r="P125" s="38" t="s">
        <v>1400</v>
      </c>
    </row>
    <row r="126" customFormat="false" ht="15" hidden="false" customHeight="false" outlineLevel="0" collapsed="false">
      <c r="A126" s="38" t="n">
        <v>206</v>
      </c>
      <c r="B126" s="38" t="s">
        <v>1181</v>
      </c>
      <c r="C126" s="38" t="s">
        <v>47</v>
      </c>
      <c r="D126" s="38" t="s">
        <v>1182</v>
      </c>
      <c r="E126" s="38"/>
      <c r="F126" s="47" t="n">
        <v>39119</v>
      </c>
      <c r="G126" s="38" t="s">
        <v>1183</v>
      </c>
      <c r="H126" s="38" t="s">
        <v>1183</v>
      </c>
      <c r="I126" s="38" t="s">
        <v>1184</v>
      </c>
      <c r="J126" s="38" t="s">
        <v>43</v>
      </c>
      <c r="K126" s="38" t="s">
        <v>1185</v>
      </c>
      <c r="L126" s="47" t="n">
        <v>39119</v>
      </c>
      <c r="M126" s="47" t="n">
        <v>39484</v>
      </c>
      <c r="N126" s="38" t="n">
        <v>145880</v>
      </c>
      <c r="O126" s="38" t="n">
        <f aca="false">0.07*N126</f>
        <v>10211.6</v>
      </c>
      <c r="P126" s="38" t="s">
        <v>45</v>
      </c>
    </row>
    <row r="127" customFormat="false" ht="30" hidden="false" customHeight="false" outlineLevel="0" collapsed="false">
      <c r="A127" s="38" t="n">
        <v>110</v>
      </c>
      <c r="B127" s="38" t="s">
        <v>53</v>
      </c>
      <c r="C127" s="38" t="s">
        <v>47</v>
      </c>
      <c r="D127" s="38" t="s">
        <v>2036</v>
      </c>
      <c r="E127" s="38"/>
      <c r="F127" s="47" t="n">
        <v>41064</v>
      </c>
      <c r="G127" s="38" t="s">
        <v>2037</v>
      </c>
      <c r="H127" s="38" t="s">
        <v>2037</v>
      </c>
      <c r="I127" s="38" t="s">
        <v>2038</v>
      </c>
      <c r="J127" s="38" t="s">
        <v>90</v>
      </c>
      <c r="K127" s="38" t="s">
        <v>2039</v>
      </c>
      <c r="L127" s="47" t="n">
        <v>41129</v>
      </c>
      <c r="M127" s="47" t="n">
        <v>42063</v>
      </c>
      <c r="N127" s="38" t="n">
        <v>2583</v>
      </c>
      <c r="O127" s="38" t="n">
        <v>0</v>
      </c>
      <c r="P127" s="38" t="s">
        <v>1400</v>
      </c>
    </row>
    <row r="128" customFormat="false" ht="30" hidden="false" customHeight="false" outlineLevel="0" collapsed="false">
      <c r="A128" s="38" t="n">
        <v>111</v>
      </c>
      <c r="B128" s="38" t="s">
        <v>96</v>
      </c>
      <c r="C128" s="38" t="s">
        <v>47</v>
      </c>
      <c r="D128" s="38" t="s">
        <v>2040</v>
      </c>
      <c r="E128" s="38"/>
      <c r="F128" s="47" t="n">
        <v>40100</v>
      </c>
      <c r="G128" s="38" t="s">
        <v>2041</v>
      </c>
      <c r="H128" s="38" t="s">
        <v>2042</v>
      </c>
      <c r="I128" s="38" t="s">
        <v>2043</v>
      </c>
      <c r="J128" s="38" t="s">
        <v>90</v>
      </c>
      <c r="K128" s="38" t="s">
        <v>2044</v>
      </c>
      <c r="L128" s="47" t="n">
        <v>40100</v>
      </c>
      <c r="M128" s="47" t="n">
        <v>41195</v>
      </c>
      <c r="N128" s="38" t="n">
        <v>3640</v>
      </c>
      <c r="O128" s="38" t="n">
        <v>0</v>
      </c>
      <c r="P128" s="38" t="s">
        <v>1400</v>
      </c>
    </row>
    <row r="129" customFormat="false" ht="60" hidden="false" customHeight="false" outlineLevel="0" collapsed="false">
      <c r="A129" s="38" t="n">
        <v>112</v>
      </c>
      <c r="B129" s="38" t="s">
        <v>432</v>
      </c>
      <c r="C129" s="38" t="s">
        <v>39</v>
      </c>
      <c r="D129" s="38"/>
      <c r="E129" s="38" t="s">
        <v>2045</v>
      </c>
      <c r="F129" s="47" t="n">
        <v>41132</v>
      </c>
      <c r="G129" s="38" t="s">
        <v>2046</v>
      </c>
      <c r="H129" s="38" t="s">
        <v>2046</v>
      </c>
      <c r="I129" s="38" t="s">
        <v>2047</v>
      </c>
      <c r="J129" s="38" t="s">
        <v>90</v>
      </c>
      <c r="K129" s="38" t="s">
        <v>1263</v>
      </c>
      <c r="L129" s="47" t="n">
        <v>41207</v>
      </c>
      <c r="M129" s="47" t="n">
        <v>41571</v>
      </c>
      <c r="N129" s="38" t="n">
        <v>176088</v>
      </c>
      <c r="O129" s="38" t="n">
        <f aca="false">0.07*N129</f>
        <v>12326.16</v>
      </c>
      <c r="P129" s="38" t="s">
        <v>1400</v>
      </c>
    </row>
    <row r="130" customFormat="false" ht="30" hidden="false" customHeight="false" outlineLevel="0" collapsed="false">
      <c r="A130" s="38" t="n">
        <v>113</v>
      </c>
      <c r="B130" s="38" t="s">
        <v>664</v>
      </c>
      <c r="C130" s="38" t="s">
        <v>47</v>
      </c>
      <c r="D130" s="38"/>
      <c r="E130" s="38" t="s">
        <v>2048</v>
      </c>
      <c r="F130" s="47" t="n">
        <v>39741</v>
      </c>
      <c r="G130" s="38" t="s">
        <v>187</v>
      </c>
      <c r="H130" s="38" t="s">
        <v>187</v>
      </c>
      <c r="I130" s="38" t="s">
        <v>1379</v>
      </c>
      <c r="J130" s="38" t="s">
        <v>90</v>
      </c>
      <c r="K130" s="38" t="s">
        <v>2049</v>
      </c>
      <c r="L130" s="47" t="n">
        <v>39741</v>
      </c>
      <c r="M130" s="47" t="n">
        <v>40105</v>
      </c>
      <c r="N130" s="38" t="n">
        <v>16037</v>
      </c>
      <c r="O130" s="38" t="n">
        <f aca="false">0.07*N130</f>
        <v>1122.59</v>
      </c>
      <c r="P130" s="38" t="s">
        <v>1400</v>
      </c>
    </row>
    <row r="131" customFormat="false" ht="30" hidden="false" customHeight="false" outlineLevel="0" collapsed="false">
      <c r="A131" s="38" t="n">
        <v>114</v>
      </c>
      <c r="B131" s="38" t="s">
        <v>664</v>
      </c>
      <c r="C131" s="38" t="s">
        <v>47</v>
      </c>
      <c r="D131" s="38"/>
      <c r="E131" s="38" t="s">
        <v>2050</v>
      </c>
      <c r="F131" s="47" t="n">
        <v>40689</v>
      </c>
      <c r="G131" s="38" t="s">
        <v>1897</v>
      </c>
      <c r="H131" s="38" t="s">
        <v>1897</v>
      </c>
      <c r="I131" s="38" t="s">
        <v>1769</v>
      </c>
      <c r="J131" s="38" t="s">
        <v>90</v>
      </c>
      <c r="K131" s="38" t="s">
        <v>2051</v>
      </c>
      <c r="L131" s="47" t="n">
        <v>40689</v>
      </c>
      <c r="M131" s="47" t="n">
        <v>41054</v>
      </c>
      <c r="N131" s="38" t="n">
        <v>0</v>
      </c>
      <c r="O131" s="38" t="n">
        <v>0</v>
      </c>
      <c r="P131" s="38" t="s">
        <v>1400</v>
      </c>
    </row>
    <row r="132" customFormat="false" ht="30" hidden="false" customHeight="false" outlineLevel="0" collapsed="false">
      <c r="A132" s="38" t="n">
        <v>115</v>
      </c>
      <c r="B132" s="38" t="s">
        <v>664</v>
      </c>
      <c r="C132" s="38" t="s">
        <v>47</v>
      </c>
      <c r="D132" s="38"/>
      <c r="E132" s="38" t="n">
        <v>620813</v>
      </c>
      <c r="F132" s="47" t="n">
        <v>41869</v>
      </c>
      <c r="G132" s="38" t="s">
        <v>1089</v>
      </c>
      <c r="H132" s="38" t="s">
        <v>1089</v>
      </c>
      <c r="I132" s="38" t="s">
        <v>1826</v>
      </c>
      <c r="J132" s="38" t="s">
        <v>90</v>
      </c>
      <c r="K132" s="38" t="s">
        <v>2052</v>
      </c>
      <c r="L132" s="47" t="n">
        <v>41869</v>
      </c>
      <c r="M132" s="47" t="n">
        <v>42233</v>
      </c>
      <c r="N132" s="38" t="n">
        <v>86400</v>
      </c>
      <c r="O132" s="38" t="n">
        <v>0</v>
      </c>
      <c r="P132" s="38" t="s">
        <v>1400</v>
      </c>
    </row>
    <row r="133" customFormat="false" ht="30" hidden="false" customHeight="false" outlineLevel="0" collapsed="false">
      <c r="A133" s="38" t="n">
        <v>115</v>
      </c>
      <c r="B133" s="38" t="s">
        <v>664</v>
      </c>
      <c r="C133" s="38" t="s">
        <v>47</v>
      </c>
      <c r="D133" s="38"/>
      <c r="E133" s="38" t="n">
        <v>62114</v>
      </c>
      <c r="F133" s="47" t="n">
        <v>41869</v>
      </c>
      <c r="G133" s="38" t="s">
        <v>1089</v>
      </c>
      <c r="H133" s="38" t="s">
        <v>1089</v>
      </c>
      <c r="I133" s="38" t="s">
        <v>1826</v>
      </c>
      <c r="J133" s="38" t="s">
        <v>90</v>
      </c>
      <c r="K133" s="38" t="s">
        <v>2052</v>
      </c>
      <c r="L133" s="47" t="n">
        <v>41869</v>
      </c>
      <c r="M133" s="47" t="n">
        <v>42233</v>
      </c>
      <c r="N133" s="38" t="n">
        <v>86400</v>
      </c>
      <c r="O133" s="38" t="n">
        <v>0</v>
      </c>
      <c r="P133" s="38" t="s">
        <v>1400</v>
      </c>
    </row>
    <row r="134" customFormat="false" ht="30" hidden="false" customHeight="false" outlineLevel="0" collapsed="false">
      <c r="A134" s="38" t="n">
        <v>115</v>
      </c>
      <c r="B134" s="38" t="s">
        <v>664</v>
      </c>
      <c r="C134" s="38" t="s">
        <v>47</v>
      </c>
      <c r="D134" s="38"/>
      <c r="E134" s="38" t="n">
        <v>62141</v>
      </c>
      <c r="F134" s="47" t="n">
        <v>41869</v>
      </c>
      <c r="G134" s="38" t="s">
        <v>1089</v>
      </c>
      <c r="H134" s="38" t="s">
        <v>1089</v>
      </c>
      <c r="I134" s="38" t="s">
        <v>1826</v>
      </c>
      <c r="J134" s="38" t="s">
        <v>90</v>
      </c>
      <c r="K134" s="38" t="s">
        <v>2052</v>
      </c>
      <c r="L134" s="47" t="n">
        <v>41869</v>
      </c>
      <c r="M134" s="47" t="n">
        <v>42233</v>
      </c>
      <c r="N134" s="38" t="n">
        <v>86400</v>
      </c>
      <c r="O134" s="38" t="n">
        <v>0</v>
      </c>
      <c r="P134" s="38" t="s">
        <v>1400</v>
      </c>
    </row>
    <row r="135" customFormat="false" ht="30" hidden="false" customHeight="false" outlineLevel="0" collapsed="false">
      <c r="A135" s="38" t="n">
        <v>115</v>
      </c>
      <c r="B135" s="38" t="s">
        <v>664</v>
      </c>
      <c r="C135" s="38" t="s">
        <v>47</v>
      </c>
      <c r="D135" s="38"/>
      <c r="E135" s="38" t="n">
        <v>62079</v>
      </c>
      <c r="F135" s="47" t="n">
        <v>41869</v>
      </c>
      <c r="G135" s="38" t="s">
        <v>1089</v>
      </c>
      <c r="H135" s="38" t="s">
        <v>1089</v>
      </c>
      <c r="I135" s="38" t="s">
        <v>1826</v>
      </c>
      <c r="J135" s="38" t="s">
        <v>90</v>
      </c>
      <c r="K135" s="38" t="s">
        <v>2052</v>
      </c>
      <c r="L135" s="47" t="n">
        <v>41869</v>
      </c>
      <c r="M135" s="47" t="n">
        <v>42233</v>
      </c>
      <c r="N135" s="38" t="n">
        <v>86400</v>
      </c>
      <c r="O135" s="38" t="n">
        <v>0</v>
      </c>
      <c r="P135" s="38" t="s">
        <v>1400</v>
      </c>
    </row>
    <row r="136" customFormat="false" ht="30" hidden="false" customHeight="false" outlineLevel="0" collapsed="false">
      <c r="A136" s="38" t="n">
        <v>115</v>
      </c>
      <c r="B136" s="38" t="s">
        <v>664</v>
      </c>
      <c r="C136" s="38" t="s">
        <v>47</v>
      </c>
      <c r="D136" s="38"/>
      <c r="E136" s="38" t="n">
        <v>62061</v>
      </c>
      <c r="F136" s="47" t="n">
        <v>41869</v>
      </c>
      <c r="G136" s="38" t="s">
        <v>1089</v>
      </c>
      <c r="H136" s="38" t="s">
        <v>1089</v>
      </c>
      <c r="I136" s="38" t="s">
        <v>1826</v>
      </c>
      <c r="J136" s="38" t="s">
        <v>90</v>
      </c>
      <c r="K136" s="38" t="s">
        <v>2052</v>
      </c>
      <c r="L136" s="47" t="n">
        <v>41869</v>
      </c>
      <c r="M136" s="47" t="n">
        <v>42233</v>
      </c>
      <c r="N136" s="38" t="n">
        <v>86400</v>
      </c>
      <c r="O136" s="38" t="n">
        <v>0</v>
      </c>
      <c r="P136" s="38" t="s">
        <v>1400</v>
      </c>
    </row>
    <row r="137" customFormat="false" ht="30" hidden="false" customHeight="false" outlineLevel="0" collapsed="false">
      <c r="A137" s="38" t="n">
        <v>115</v>
      </c>
      <c r="B137" s="38" t="s">
        <v>664</v>
      </c>
      <c r="C137" s="38" t="s">
        <v>47</v>
      </c>
      <c r="D137" s="38"/>
      <c r="E137" s="38" t="n">
        <v>62132</v>
      </c>
      <c r="F137" s="47" t="n">
        <v>41869</v>
      </c>
      <c r="G137" s="38" t="s">
        <v>1089</v>
      </c>
      <c r="H137" s="38" t="s">
        <v>1089</v>
      </c>
      <c r="I137" s="38" t="s">
        <v>1826</v>
      </c>
      <c r="J137" s="38" t="s">
        <v>90</v>
      </c>
      <c r="K137" s="38" t="s">
        <v>2052</v>
      </c>
      <c r="L137" s="47" t="n">
        <v>41869</v>
      </c>
      <c r="M137" s="47" t="n">
        <v>42233</v>
      </c>
      <c r="N137" s="38" t="n">
        <v>86400</v>
      </c>
      <c r="O137" s="38" t="n">
        <v>0</v>
      </c>
      <c r="P137" s="38" t="s">
        <v>1400</v>
      </c>
    </row>
    <row r="138" customFormat="false" ht="30" hidden="false" customHeight="false" outlineLevel="0" collapsed="false">
      <c r="A138" s="38" t="n">
        <v>115</v>
      </c>
      <c r="B138" s="38" t="s">
        <v>664</v>
      </c>
      <c r="C138" s="38" t="s">
        <v>47</v>
      </c>
      <c r="D138" s="38"/>
      <c r="E138" s="38" t="n">
        <v>62100</v>
      </c>
      <c r="F138" s="47" t="n">
        <v>41869</v>
      </c>
      <c r="G138" s="38" t="s">
        <v>1089</v>
      </c>
      <c r="H138" s="38" t="s">
        <v>1089</v>
      </c>
      <c r="I138" s="38" t="s">
        <v>1826</v>
      </c>
      <c r="J138" s="38" t="s">
        <v>90</v>
      </c>
      <c r="K138" s="38" t="s">
        <v>2052</v>
      </c>
      <c r="L138" s="47" t="n">
        <v>41869</v>
      </c>
      <c r="M138" s="47" t="n">
        <v>42233</v>
      </c>
      <c r="N138" s="38" t="n">
        <v>86400</v>
      </c>
      <c r="O138" s="38" t="n">
        <v>0</v>
      </c>
      <c r="P138" s="38" t="s">
        <v>1400</v>
      </c>
    </row>
    <row r="139" customFormat="false" ht="30" hidden="false" customHeight="false" outlineLevel="0" collapsed="false">
      <c r="A139" s="38" t="n">
        <v>115</v>
      </c>
      <c r="B139" s="38" t="s">
        <v>664</v>
      </c>
      <c r="C139" s="38" t="s">
        <v>47</v>
      </c>
      <c r="D139" s="38"/>
      <c r="E139" s="38" t="n">
        <v>62004</v>
      </c>
      <c r="F139" s="47" t="n">
        <v>41869</v>
      </c>
      <c r="G139" s="38" t="s">
        <v>1089</v>
      </c>
      <c r="H139" s="38" t="s">
        <v>1089</v>
      </c>
      <c r="I139" s="38" t="s">
        <v>1826</v>
      </c>
      <c r="J139" s="38" t="s">
        <v>90</v>
      </c>
      <c r="K139" s="38" t="s">
        <v>2052</v>
      </c>
      <c r="L139" s="47" t="n">
        <v>41869</v>
      </c>
      <c r="M139" s="47" t="n">
        <v>42233</v>
      </c>
      <c r="N139" s="38" t="n">
        <v>86400</v>
      </c>
      <c r="O139" s="38" t="n">
        <v>0</v>
      </c>
      <c r="P139" s="38" t="s">
        <v>1400</v>
      </c>
    </row>
    <row r="140" customFormat="false" ht="30" hidden="false" customHeight="false" outlineLevel="0" collapsed="false">
      <c r="A140" s="38" t="n">
        <v>115</v>
      </c>
      <c r="B140" s="38" t="s">
        <v>664</v>
      </c>
      <c r="C140" s="38" t="s">
        <v>47</v>
      </c>
      <c r="D140" s="38"/>
      <c r="E140" s="38" t="n">
        <v>62139</v>
      </c>
      <c r="F140" s="47" t="n">
        <v>41869</v>
      </c>
      <c r="G140" s="38" t="s">
        <v>1089</v>
      </c>
      <c r="H140" s="38" t="s">
        <v>1089</v>
      </c>
      <c r="I140" s="38" t="s">
        <v>1826</v>
      </c>
      <c r="J140" s="38" t="s">
        <v>90</v>
      </c>
      <c r="K140" s="38" t="s">
        <v>2052</v>
      </c>
      <c r="L140" s="47" t="n">
        <v>41869</v>
      </c>
      <c r="M140" s="47" t="n">
        <v>42233</v>
      </c>
      <c r="N140" s="38" t="n">
        <v>86400</v>
      </c>
      <c r="O140" s="38" t="n">
        <v>0</v>
      </c>
      <c r="P140" s="38" t="s">
        <v>1400</v>
      </c>
    </row>
    <row r="141" customFormat="false" ht="30" hidden="false" customHeight="false" outlineLevel="0" collapsed="false">
      <c r="A141" s="38" t="n">
        <v>115</v>
      </c>
      <c r="B141" s="38" t="s">
        <v>664</v>
      </c>
      <c r="C141" s="38" t="s">
        <v>47</v>
      </c>
      <c r="D141" s="38"/>
      <c r="E141" s="38" t="n">
        <v>62058</v>
      </c>
      <c r="F141" s="47" t="n">
        <v>41869</v>
      </c>
      <c r="G141" s="38" t="s">
        <v>1089</v>
      </c>
      <c r="H141" s="38" t="s">
        <v>1089</v>
      </c>
      <c r="I141" s="38" t="s">
        <v>1826</v>
      </c>
      <c r="J141" s="38" t="s">
        <v>90</v>
      </c>
      <c r="K141" s="38" t="s">
        <v>2052</v>
      </c>
      <c r="L141" s="47" t="n">
        <v>41869</v>
      </c>
      <c r="M141" s="47" t="n">
        <v>42233</v>
      </c>
      <c r="N141" s="38" t="n">
        <v>86400</v>
      </c>
      <c r="O141" s="38" t="n">
        <v>0</v>
      </c>
      <c r="P141" s="38" t="s">
        <v>1400</v>
      </c>
    </row>
    <row r="142" customFormat="false" ht="30" hidden="false" customHeight="false" outlineLevel="0" collapsed="false">
      <c r="A142" s="38" t="n">
        <v>115</v>
      </c>
      <c r="B142" s="38" t="s">
        <v>664</v>
      </c>
      <c r="C142" s="38" t="s">
        <v>47</v>
      </c>
      <c r="D142" s="38"/>
      <c r="E142" s="38" t="n">
        <v>62010</v>
      </c>
      <c r="F142" s="47" t="n">
        <v>41869</v>
      </c>
      <c r="G142" s="38" t="s">
        <v>1089</v>
      </c>
      <c r="H142" s="38" t="s">
        <v>1089</v>
      </c>
      <c r="I142" s="38" t="s">
        <v>1826</v>
      </c>
      <c r="J142" s="38" t="s">
        <v>90</v>
      </c>
      <c r="K142" s="38" t="s">
        <v>2052</v>
      </c>
      <c r="L142" s="47" t="n">
        <v>41869</v>
      </c>
      <c r="M142" s="47" t="n">
        <v>42233</v>
      </c>
      <c r="N142" s="38" t="n">
        <v>86400</v>
      </c>
      <c r="O142" s="38" t="n">
        <v>0</v>
      </c>
      <c r="P142" s="38" t="s">
        <v>1400</v>
      </c>
    </row>
    <row r="143" customFormat="false" ht="30" hidden="false" customHeight="false" outlineLevel="0" collapsed="false">
      <c r="A143" s="38" t="n">
        <v>115</v>
      </c>
      <c r="B143" s="38" t="s">
        <v>664</v>
      </c>
      <c r="C143" s="38" t="s">
        <v>47</v>
      </c>
      <c r="D143" s="38"/>
      <c r="E143" s="38" t="n">
        <v>62129</v>
      </c>
      <c r="F143" s="47" t="n">
        <v>41869</v>
      </c>
      <c r="G143" s="38" t="s">
        <v>1089</v>
      </c>
      <c r="H143" s="38" t="s">
        <v>1089</v>
      </c>
      <c r="I143" s="38" t="s">
        <v>1826</v>
      </c>
      <c r="J143" s="38" t="s">
        <v>90</v>
      </c>
      <c r="K143" s="38" t="s">
        <v>2052</v>
      </c>
      <c r="L143" s="47" t="n">
        <v>41869</v>
      </c>
      <c r="M143" s="47" t="n">
        <v>42233</v>
      </c>
      <c r="N143" s="38" t="n">
        <v>86400</v>
      </c>
      <c r="O143" s="38" t="n">
        <v>0</v>
      </c>
      <c r="P143" s="38" t="s">
        <v>1400</v>
      </c>
    </row>
    <row r="144" customFormat="false" ht="30" hidden="false" customHeight="false" outlineLevel="0" collapsed="false">
      <c r="A144" s="38" t="n">
        <v>115</v>
      </c>
      <c r="B144" s="38" t="s">
        <v>664</v>
      </c>
      <c r="C144" s="38" t="s">
        <v>47</v>
      </c>
      <c r="D144" s="38"/>
      <c r="E144" s="38" t="n">
        <v>62025</v>
      </c>
      <c r="F144" s="47" t="n">
        <v>41869</v>
      </c>
      <c r="G144" s="38" t="s">
        <v>1089</v>
      </c>
      <c r="H144" s="38" t="s">
        <v>1089</v>
      </c>
      <c r="I144" s="38" t="s">
        <v>1826</v>
      </c>
      <c r="J144" s="38" t="s">
        <v>90</v>
      </c>
      <c r="K144" s="38" t="s">
        <v>2052</v>
      </c>
      <c r="L144" s="47" t="n">
        <v>41869</v>
      </c>
      <c r="M144" s="47" t="n">
        <v>42233</v>
      </c>
      <c r="N144" s="38" t="n">
        <v>86400</v>
      </c>
      <c r="O144" s="38" t="n">
        <v>0</v>
      </c>
      <c r="P144" s="38" t="s">
        <v>1400</v>
      </c>
    </row>
    <row r="145" customFormat="false" ht="30" hidden="false" customHeight="false" outlineLevel="0" collapsed="false">
      <c r="A145" s="38" t="n">
        <v>115</v>
      </c>
      <c r="B145" s="38" t="s">
        <v>664</v>
      </c>
      <c r="C145" s="38" t="s">
        <v>47</v>
      </c>
      <c r="D145" s="38"/>
      <c r="E145" s="38" t="n">
        <v>62052</v>
      </c>
      <c r="F145" s="47" t="n">
        <v>41869</v>
      </c>
      <c r="G145" s="38" t="s">
        <v>1089</v>
      </c>
      <c r="H145" s="38" t="s">
        <v>1089</v>
      </c>
      <c r="I145" s="38" t="s">
        <v>1826</v>
      </c>
      <c r="J145" s="38" t="s">
        <v>90</v>
      </c>
      <c r="K145" s="38" t="s">
        <v>2052</v>
      </c>
      <c r="L145" s="47" t="n">
        <v>41869</v>
      </c>
      <c r="M145" s="47" t="n">
        <v>42233</v>
      </c>
      <c r="N145" s="38" t="n">
        <v>86400</v>
      </c>
      <c r="O145" s="38" t="n">
        <v>0</v>
      </c>
      <c r="P145" s="38" t="s">
        <v>1400</v>
      </c>
    </row>
    <row r="146" customFormat="false" ht="30" hidden="false" customHeight="false" outlineLevel="0" collapsed="false">
      <c r="A146" s="38" t="n">
        <v>115</v>
      </c>
      <c r="B146" s="38" t="s">
        <v>664</v>
      </c>
      <c r="C146" s="38" t="s">
        <v>47</v>
      </c>
      <c r="D146" s="38"/>
      <c r="E146" s="38" t="n">
        <v>62069</v>
      </c>
      <c r="F146" s="47" t="n">
        <v>41869</v>
      </c>
      <c r="G146" s="38" t="s">
        <v>1089</v>
      </c>
      <c r="H146" s="38" t="s">
        <v>1089</v>
      </c>
      <c r="I146" s="38" t="s">
        <v>1826</v>
      </c>
      <c r="J146" s="38" t="s">
        <v>90</v>
      </c>
      <c r="K146" s="38" t="s">
        <v>2052</v>
      </c>
      <c r="L146" s="47" t="n">
        <v>41869</v>
      </c>
      <c r="M146" s="47" t="n">
        <v>42233</v>
      </c>
      <c r="N146" s="38" t="n">
        <v>86400</v>
      </c>
      <c r="O146" s="38" t="n">
        <v>0</v>
      </c>
      <c r="P146" s="38" t="s">
        <v>1400</v>
      </c>
    </row>
    <row r="147" customFormat="false" ht="30" hidden="false" customHeight="false" outlineLevel="0" collapsed="false">
      <c r="A147" s="38" t="n">
        <v>116</v>
      </c>
      <c r="B147" s="38" t="s">
        <v>151</v>
      </c>
      <c r="C147" s="38" t="s">
        <v>39</v>
      </c>
      <c r="D147" s="38" t="s">
        <v>2053</v>
      </c>
      <c r="E147" s="38" t="n">
        <v>2602279</v>
      </c>
      <c r="F147" s="47" t="n">
        <v>39630</v>
      </c>
      <c r="G147" s="38" t="s">
        <v>2054</v>
      </c>
      <c r="H147" s="38" t="s">
        <v>1791</v>
      </c>
      <c r="I147" s="38" t="s">
        <v>2055</v>
      </c>
      <c r="J147" s="38" t="s">
        <v>90</v>
      </c>
      <c r="K147" s="38" t="s">
        <v>2056</v>
      </c>
      <c r="L147" s="47" t="n">
        <v>39115</v>
      </c>
      <c r="M147" s="38"/>
      <c r="N147" s="38" t="n">
        <v>7858</v>
      </c>
      <c r="O147" s="38" t="n">
        <v>0</v>
      </c>
      <c r="P147" s="38" t="s">
        <v>1400</v>
      </c>
    </row>
    <row r="148" customFormat="false" ht="45" hidden="false" customHeight="false" outlineLevel="0" collapsed="false">
      <c r="A148" s="38" t="n">
        <v>117</v>
      </c>
      <c r="B148" s="38" t="s">
        <v>191</v>
      </c>
      <c r="C148" s="38" t="s">
        <v>47</v>
      </c>
      <c r="D148" s="38" t="s">
        <v>2057</v>
      </c>
      <c r="E148" s="38"/>
      <c r="F148" s="47" t="n">
        <v>39909</v>
      </c>
      <c r="G148" s="38" t="s">
        <v>77</v>
      </c>
      <c r="H148" s="38" t="s">
        <v>77</v>
      </c>
      <c r="I148" s="38" t="s">
        <v>62</v>
      </c>
      <c r="J148" s="38" t="s">
        <v>56</v>
      </c>
      <c r="K148" s="38" t="s">
        <v>2058</v>
      </c>
      <c r="L148" s="47" t="n">
        <v>39909</v>
      </c>
      <c r="M148" s="47" t="n">
        <v>41004</v>
      </c>
      <c r="N148" s="38" t="n">
        <v>15600</v>
      </c>
      <c r="O148" s="38" t="n">
        <f aca="false">0.07*N148</f>
        <v>1092</v>
      </c>
      <c r="P148" s="38" t="s">
        <v>1400</v>
      </c>
    </row>
    <row r="149" customFormat="false" ht="15" hidden="false" customHeight="false" outlineLevel="0" collapsed="false">
      <c r="N149" s="0" t="n">
        <f aca="false">SUM(N9:N148)</f>
        <v>12534025</v>
      </c>
      <c r="O149" s="48" t="n">
        <f aca="false">SUM(O9:O148)</f>
        <v>739678.87</v>
      </c>
    </row>
  </sheetData>
  <autoFilter ref="A8:P150"/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5:24:29Z</dcterms:created>
  <dc:creator>user</dc:creator>
  <dc:description/>
  <dc:language>en-US</dc:language>
  <cp:lastModifiedBy>PBros</cp:lastModifiedBy>
  <cp:lastPrinted>2015-03-07T07:28:50Z</cp:lastPrinted>
  <dcterms:modified xsi:type="dcterms:W3CDTF">2015-03-07T16:25:25Z</dcterms:modified>
  <cp:revision>0</cp:revision>
  <dc:subject/>
  <dc:title/>
</cp:coreProperties>
</file>