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dipatti" sheetId="1" state="visible" r:id="rId2"/>
    <sheet name="Bodi" sheetId="2" state="visible" r:id="rId3"/>
    <sheet name="chinnamanur" sheetId="3" state="visible" r:id="rId4"/>
    <sheet name="Cumbum" sheetId="4" state="visible" r:id="rId5"/>
    <sheet name="Periyakulam" sheetId="5" state="visible" r:id="rId6"/>
    <sheet name="Uthamapalayam" sheetId="6" state="visible" r:id="rId7"/>
  </sheets>
  <definedNames>
    <definedName function="false" hidden="false" localSheetId="0" name="_xlnm.Print_Titles" vbProcedure="false">Andipatti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9" uniqueCount="2235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  <charset val="1"/>
      </rPr>
      <t xml:space="preserve">PERIOD : </t>
    </r>
    <r>
      <rPr>
        <sz val="11"/>
        <color rgb="FF000000"/>
        <rFont val="Calibri"/>
        <family val="2"/>
        <charset val="1"/>
      </rPr>
      <t xml:space="preserve">01/01/2005-27/02/2015</t>
    </r>
  </si>
  <si>
    <r>
      <rPr>
        <b val="true"/>
        <sz val="11"/>
        <color rgb="FF000000"/>
        <rFont val="Calibri"/>
        <family val="2"/>
        <charset val="1"/>
      </rPr>
      <t xml:space="preserve">District : </t>
    </r>
    <r>
      <rPr>
        <sz val="11"/>
        <color rgb="FF000000"/>
        <rFont val="Calibri"/>
        <family val="2"/>
        <charset val="1"/>
      </rPr>
      <t xml:space="preserve">THENI</t>
    </r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ANDIPATTI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Alpha Bed with motor</t>
  </si>
  <si>
    <t xml:space="preserve">C</t>
  </si>
  <si>
    <t xml:space="preserve">ASI~ chennai</t>
  </si>
  <si>
    <t xml:space="preserve">ASI~Chennai</t>
  </si>
  <si>
    <t xml:space="preserve">Lab</t>
  </si>
  <si>
    <t xml:space="preserve">DMS</t>
  </si>
  <si>
    <t xml:space="preserve">45036/5ps/1/03</t>
  </si>
  <si>
    <t xml:space="preserve">working</t>
  </si>
  <si>
    <t xml:space="preserve">Auto Clave HP Vertical (2 bin)</t>
  </si>
  <si>
    <t xml:space="preserve">Jupiter mfg/~works</t>
  </si>
  <si>
    <t xml:space="preserve">OT</t>
  </si>
  <si>
    <t xml:space="preserve">TNHSP</t>
  </si>
  <si>
    <t xml:space="preserve">B.P.apparatus table model</t>
  </si>
  <si>
    <t xml:space="preserve">Box Type</t>
  </si>
  <si>
    <t xml:space="preserve">associuteel surgical chennai</t>
  </si>
  <si>
    <t xml:space="preserve">Post Operative ward</t>
  </si>
  <si>
    <t xml:space="preserve">44-A/98/08</t>
  </si>
  <si>
    <t xml:space="preserve">condemed</t>
  </si>
  <si>
    <t xml:space="preserve">madras asseeieetes surgikal</t>
  </si>
  <si>
    <t xml:space="preserve">24/a/98</t>
  </si>
  <si>
    <t xml:space="preserve">APPLLO SURGIAL</t>
  </si>
  <si>
    <t xml:space="preserve">319/97</t>
  </si>
  <si>
    <t xml:space="preserve">Binocular Mircroscope</t>
  </si>
  <si>
    <t xml:space="preserve">B2</t>
  </si>
  <si>
    <t xml:space="preserve">BDI-13A</t>
  </si>
  <si>
    <t xml:space="preserve">BDI INSTRUMENTATION (INDIA)</t>
  </si>
  <si>
    <t xml:space="preserve">SOLOKRAFTS INDUSTRIES</t>
  </si>
  <si>
    <t xml:space="preserve">LAB</t>
  </si>
  <si>
    <t xml:space="preserve">TNHSP/TNMSC/AG87C/2013~ 22.1.2013</t>
  </si>
  <si>
    <t xml:space="preserve">BDI-13</t>
  </si>
  <si>
    <t xml:space="preserve">General Surgery~chennai</t>
  </si>
  <si>
    <t xml:space="preserve">RNTCP</t>
  </si>
  <si>
    <t xml:space="preserve">06/NRIM/HSP/TNMSC/2009-BM 15.07.2009</t>
  </si>
  <si>
    <t xml:space="preserve">Boyles apparatus with Circle Abosrber</t>
  </si>
  <si>
    <t xml:space="preserve">B</t>
  </si>
  <si>
    <t xml:space="preserve">Labour ward</t>
  </si>
  <si>
    <t xml:space="preserve">IOL</t>
  </si>
  <si>
    <t xml:space="preserve">B/O/C/ India surgical ~ chen/</t>
  </si>
  <si>
    <t xml:space="preserve">Vinbio tech~Chennai</t>
  </si>
  <si>
    <t xml:space="preserve">Cardiac Monitor</t>
  </si>
  <si>
    <t xml:space="preserve">ORBIT</t>
  </si>
  <si>
    <t xml:space="preserve">Landamp;T</t>
  </si>
  <si>
    <t xml:space="preserve">TNHSP/TNMSC/ENGG/E4/06 DT.22/06/2006.</t>
  </si>
  <si>
    <t xml:space="preserve">Orbit CED459</t>
  </si>
  <si>
    <t xml:space="preserve">S06040263</t>
  </si>
  <si>
    <t xml:space="preserve">ECG machine computerized</t>
  </si>
  <si>
    <t xml:space="preserve">EDAN SE3</t>
  </si>
  <si>
    <t xml:space="preserve">309035-M11801710068</t>
  </si>
  <si>
    <t xml:space="preserve">EDAN</t>
  </si>
  <si>
    <t xml:space="preserve">MADRAS SURGICAL</t>
  </si>
  <si>
    <t xml:space="preserve">OPD NCD</t>
  </si>
  <si>
    <t xml:space="preserve">TVHSP/TNMSC/ENGG/AG27/2011 DT.04/07/2011</t>
  </si>
  <si>
    <t xml:space="preserve">ECG machine ordinary</t>
  </si>
  <si>
    <t xml:space="preserve">B.P.L.</t>
  </si>
  <si>
    <t xml:space="preserve">BPL~Chennai</t>
  </si>
  <si>
    <t xml:space="preserve">XRAY</t>
  </si>
  <si>
    <t xml:space="preserve">Electric Calorimeter</t>
  </si>
  <si>
    <t xml:space="preserve">Systronics</t>
  </si>
  <si>
    <t xml:space="preserve">Allan</t>
  </si>
  <si>
    <t xml:space="preserve">Foetal Doppler</t>
  </si>
  <si>
    <t xml:space="preserve">MWI99</t>
  </si>
  <si>
    <t xml:space="preserve">CCSTNI04</t>
  </si>
  <si>
    <t xml:space="preserve">Generator</t>
  </si>
  <si>
    <t xml:space="preserve">2/4KV 2800S EX16</t>
  </si>
  <si>
    <t xml:space="preserve">Honda</t>
  </si>
  <si>
    <t xml:space="preserve">Fermier Engineer</t>
  </si>
  <si>
    <t xml:space="preserve">15Kva</t>
  </si>
  <si>
    <t xml:space="preserve">EALON System</t>
  </si>
  <si>
    <t xml:space="preserve">Sri LAKSHMI Road line</t>
  </si>
  <si>
    <t xml:space="preserve">o.p.D.</t>
  </si>
  <si>
    <t xml:space="preserve">01/NRHM/HSP/TNMSC/GEN/Dt.25/08/2009</t>
  </si>
  <si>
    <t xml:space="preserve">Glucometer</t>
  </si>
  <si>
    <t xml:space="preserve">CEE197</t>
  </si>
  <si>
    <t xml:space="preserve">Appasamy~chennai</t>
  </si>
  <si>
    <t xml:space="preserve">45036/5PS/1/03</t>
  </si>
  <si>
    <t xml:space="preserve">Mannual Colposcope</t>
  </si>
  <si>
    <t xml:space="preserve">ARI II - ID</t>
  </si>
  <si>
    <t xml:space="preserve">R20130234</t>
  </si>
  <si>
    <t xml:space="preserve">ARI TECHNOLOGY [GROUP] CO.LTD CHINA</t>
  </si>
  <si>
    <t xml:space="preserve">SOUTH INDIA SURGICAL COMPANY LIMITED</t>
  </si>
  <si>
    <t xml:space="preserve">TNHSP/TNMSC/ENGG/AG30/2011</t>
  </si>
  <si>
    <t xml:space="preserve">Multi Para Monitor</t>
  </si>
  <si>
    <t xml:space="preserve">G3D</t>
  </si>
  <si>
    <t xml:space="preserve">GENERAL MEDITECH INC.CHINA WITH STANDARD ACCESSORIES</t>
  </si>
  <si>
    <t xml:space="preserve">TRANS HEALTH CARE INDIA PRIVATE LIMITED</t>
  </si>
  <si>
    <t xml:space="preserve">OPERATION THEATRE</t>
  </si>
  <si>
    <t xml:space="preserve">TNMSC</t>
  </si>
  <si>
    <t xml:space="preserve">P.O.REF.NO.17240/TNMSC/ENGG/2014-3 P.O.DT.16/05/2014.</t>
  </si>
  <si>
    <t xml:space="preserve">Nebuliser Adult</t>
  </si>
  <si>
    <t xml:space="preserve">South India Surgicals</t>
  </si>
  <si>
    <t xml:space="preserve">45036/515/1/03</t>
  </si>
  <si>
    <t xml:space="preserve">SABERWAL SURGICALS</t>
  </si>
  <si>
    <t xml:space="preserve">ASI Che/</t>
  </si>
  <si>
    <t xml:space="preserve">08/NRHM/HSP/TNMSC/ENGG/09. DT.31/03/2009</t>
  </si>
  <si>
    <t xml:space="preserve">Nebulizer baby</t>
  </si>
  <si>
    <t xml:space="preserve">vibash surgicals</t>
  </si>
  <si>
    <t xml:space="preserve">69/TNHSP/TNMSC/ENGG/05/DE4 Dt.11/05/2006</t>
  </si>
  <si>
    <t xml:space="preserve">Needle destroyer / Syringe Destroyer</t>
  </si>
  <si>
    <t xml:space="preserve">Linco Scientific</t>
  </si>
  <si>
    <t xml:space="preserve">Linco scientific</t>
  </si>
  <si>
    <t xml:space="preserve">Glo lifecare</t>
  </si>
  <si>
    <t xml:space="preserve">Glo lifeCare</t>
  </si>
  <si>
    <t xml:space="preserve">wards</t>
  </si>
  <si>
    <t xml:space="preserve">TNHSP/TNMSC/ENGG/BMWM-1</t>
  </si>
  <si>
    <t xml:space="preserve">TNHSP/TNMSC/ENGG/BMWM-2</t>
  </si>
  <si>
    <t xml:space="preserve">TNHSP/TNMSC/ENGG/BMWM-3</t>
  </si>
  <si>
    <t xml:space="preserve">TNHSP/TNMSC/ENGG/BMWM-4</t>
  </si>
  <si>
    <t xml:space="preserve">TNHSP/TNMSC/ENGG/BMWM-5</t>
  </si>
  <si>
    <t xml:space="preserve">Labour Ward</t>
  </si>
  <si>
    <t xml:space="preserve">Operation Table Hydraulic Major</t>
  </si>
  <si>
    <t xml:space="preserve">400D</t>
  </si>
  <si>
    <t xml:space="preserve">General surgical</t>
  </si>
  <si>
    <t xml:space="preserve">640/2</t>
  </si>
  <si>
    <t xml:space="preserve">15890/CP2/1/98</t>
  </si>
  <si>
    <t xml:space="preserve">Otoscope</t>
  </si>
  <si>
    <t xml:space="preserve">LABERWARD</t>
  </si>
  <si>
    <t xml:space="preserve">Phototherapy Unit</t>
  </si>
  <si>
    <t xml:space="preserve">4000PT</t>
  </si>
  <si>
    <t xml:space="preserve">Neotech</t>
  </si>
  <si>
    <t xml:space="preserve">Bet Medicals</t>
  </si>
  <si>
    <t xml:space="preserve">A01/125</t>
  </si>
  <si>
    <t xml:space="preserve">(Model- 4000 PT</t>
  </si>
  <si>
    <t xml:space="preserve">Madras Surgicals</t>
  </si>
  <si>
    <t xml:space="preserve">Pulse Oximeter</t>
  </si>
  <si>
    <t xml:space="preserve">RAD-8</t>
  </si>
  <si>
    <t xml:space="preserve">M71821</t>
  </si>
  <si>
    <t xml:space="preserve">MASIMO CORPORATION~USA</t>
  </si>
  <si>
    <t xml:space="preserve">GRACE MFG.andamp; TRADING CO. (DELHI)</t>
  </si>
  <si>
    <t xml:space="preserve">NBSU</t>
  </si>
  <si>
    <t xml:space="preserve">RCH</t>
  </si>
  <si>
    <t xml:space="preserve">RCH-II/TNMSC/ENGG/E67/2014 Dt.05.03.14</t>
  </si>
  <si>
    <t xml:space="preserve">Stellar LA0459</t>
  </si>
  <si>
    <t xml:space="preserve">S6023858</t>
  </si>
  <si>
    <t xml:space="preserve">NOONIN8600</t>
  </si>
  <si>
    <t xml:space="preserve">14/262/98</t>
  </si>
  <si>
    <t xml:space="preserve">M71630</t>
  </si>
  <si>
    <t xml:space="preserve">MASIMO CORPORATION~ USA</t>
  </si>
  <si>
    <t xml:space="preserve">GRACE MFG.andamp;TRADING CO (DELHI)</t>
  </si>
  <si>
    <t xml:space="preserve">RCH-II/TNMSC/ENGG/E67/2014 DT.05-03-14</t>
  </si>
  <si>
    <t xml:space="preserve">Radiant Warmer</t>
  </si>
  <si>
    <t xml:space="preserve">NICE2007S</t>
  </si>
  <si>
    <t xml:space="preserve">Madras Surgicals~Chennai</t>
  </si>
  <si>
    <t xml:space="preserve">02/NRHM/HSP/TNMSC/09</t>
  </si>
  <si>
    <t xml:space="preserve">phoenix medical systems</t>
  </si>
  <si>
    <t xml:space="preserve">101452CCBI/95</t>
  </si>
  <si>
    <t xml:space="preserve">Refrigerator</t>
  </si>
  <si>
    <t xml:space="preserve">Gogrej</t>
  </si>
  <si>
    <t xml:space="preserve">Ge appliees madras</t>
  </si>
  <si>
    <t xml:space="preserve">Godrej</t>
  </si>
  <si>
    <t xml:space="preserve">GE App/ Chem</t>
  </si>
  <si>
    <t xml:space="preserve">Out Patient</t>
  </si>
  <si>
    <t xml:space="preserve">Semi auto analyser</t>
  </si>
  <si>
    <t xml:space="preserve">ERBA CHEM 5 PLUS</t>
  </si>
  <si>
    <t xml:space="preserve">Tranasia</t>
  </si>
  <si>
    <t xml:space="preserve">Transasia</t>
  </si>
  <si>
    <t xml:space="preserve">pritest touch</t>
  </si>
  <si>
    <t xml:space="preserve">ATO580807RBK</t>
  </si>
  <si>
    <t xml:space="preserve">Robonik~Chennai</t>
  </si>
  <si>
    <t xml:space="preserve">TNHSP/TNMSC/P2E4/2007 DT.19/09/2007</t>
  </si>
  <si>
    <t xml:space="preserve">Shadowless Lamp stand model</t>
  </si>
  <si>
    <t xml:space="preserve">ENON/00015</t>
  </si>
  <si>
    <t xml:space="preserve">APOLLO SURGIGALS</t>
  </si>
  <si>
    <t xml:space="preserve">14897/7</t>
  </si>
  <si>
    <t xml:space="preserve">Apollo Surgicals</t>
  </si>
  <si>
    <t xml:space="preserve">Apollo surgicals</t>
  </si>
  <si>
    <t xml:space="preserve">18!! STAND MODEL</t>
  </si>
  <si>
    <t xml:space="preserve">212/MOLT/2</t>
  </si>
  <si>
    <t xml:space="preserve">JUPITER</t>
  </si>
  <si>
    <t xml:space="preserve">JUPITER MANFACTURING WORKS</t>
  </si>
  <si>
    <t xml:space="preserve">TNHSP/TNMSC/P2E17/07</t>
  </si>
  <si>
    <t xml:space="preserve">Sterilizer Medium (Instrument)</t>
  </si>
  <si>
    <t xml:space="preserve">Ultra Sonogram </t>
  </si>
  <si>
    <t xml:space="preserve">4500V</t>
  </si>
  <si>
    <t xml:space="preserve">Fakuda Denshi</t>
  </si>
  <si>
    <t xml:space="preserve">Kodi Tech/~</t>
  </si>
  <si>
    <t xml:space="preserve">Scan room</t>
  </si>
  <si>
    <t xml:space="preserve">4540/93</t>
  </si>
  <si>
    <t xml:space="preserve">to be condemed</t>
  </si>
  <si>
    <t xml:space="preserve">Selectra</t>
  </si>
  <si>
    <t xml:space="preserve">L&amp;T</t>
  </si>
  <si>
    <t xml:space="preserve">NRHM</t>
  </si>
  <si>
    <t xml:space="preserve">Weighing machine adult</t>
  </si>
  <si>
    <t xml:space="preserve">JUPITER MFG WORK</t>
  </si>
  <si>
    <t xml:space="preserve">L.W</t>
  </si>
  <si>
    <t xml:space="preserve">BMWM8/2008</t>
  </si>
  <si>
    <t xml:space="preserve">X-ray Machine 100 mA</t>
  </si>
  <si>
    <t xml:space="preserve">GE-Stallion</t>
  </si>
  <si>
    <t xml:space="preserve">Elbro~international</t>
  </si>
  <si>
    <t xml:space="preserve">X-rzy room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BODINAICKANNUR</t>
    </r>
  </si>
  <si>
    <t xml:space="preserve">Working status</t>
  </si>
  <si>
    <t xml:space="preserve">2-bintype</t>
  </si>
  <si>
    <t xml:space="preserve">Jupiter Mfg/ Works</t>
  </si>
  <si>
    <t xml:space="preserve">vertical</t>
  </si>
  <si>
    <t xml:space="preserve">vertical-222</t>
  </si>
  <si>
    <t xml:space="preserve">jupiter manufacturing works ~ coimbatore</t>
  </si>
  <si>
    <t xml:space="preserve">JUPITER MANUFACTURING WORKS 22~ VINAYAKAR KOVIL ST.~ VADAVALLI COIMBATORE -641041</t>
  </si>
  <si>
    <t xml:space="preserve">GOT</t>
  </si>
  <si>
    <t xml:space="preserve">TNHSP/TNMSC/P2E11/07~DT-28-11-2007</t>
  </si>
  <si>
    <t xml:space="preserve">Autoclave vertical single bin</t>
  </si>
  <si>
    <t xml:space="preserve">12andamp;20</t>
  </si>
  <si>
    <t xml:space="preserve">AUTOCLAVE ELECTRICALS</t>
  </si>
  <si>
    <t xml:space="preserve">ASSOCIATED SURGICALS CHENNAI-600002</t>
  </si>
  <si>
    <t xml:space="preserve">BLOOD BANK STORAGE</t>
  </si>
  <si>
    <t xml:space="preserve">112926/CP11/1/98 DATED-21/01/1999</t>
  </si>
  <si>
    <t xml:space="preserve">B.P.apparatus stand model</t>
  </si>
  <si>
    <t xml:space="preserve">stand model</t>
  </si>
  <si>
    <t xml:space="preserve">Associated SURGICALS~ 09~velders st~ CHENNAI</t>
  </si>
  <si>
    <t xml:space="preserve">OPD</t>
  </si>
  <si>
    <t xml:space="preserve">44166/cp11/01 dt.21/01/2002</t>
  </si>
  <si>
    <t xml:space="preserve">Associated Surgical~ 09~Velders St~ Chennai</t>
  </si>
  <si>
    <t xml:space="preserve">male ward</t>
  </si>
  <si>
    <t xml:space="preserve">44166/cp11/01 dt 21/01/2002</t>
  </si>
  <si>
    <t xml:space="preserve">Associated surgicals~ 9~ Velders St~ Chennai-02</t>
  </si>
  <si>
    <t xml:space="preserve">G-OT</t>
  </si>
  <si>
    <t xml:space="preserve">44166/CP11/2001 dt.21/01/2002</t>
  </si>
  <si>
    <t xml:space="preserve">Stand Model</t>
  </si>
  <si>
    <t xml:space="preserve">Associated Surgicals~ Chennai</t>
  </si>
  <si>
    <t xml:space="preserve">female Ward</t>
  </si>
  <si>
    <t xml:space="preserve">44166/cp11/01 dt. 21/01/2002</t>
  </si>
  <si>
    <t xml:space="preserve">Associated surgical~chennai</t>
  </si>
  <si>
    <t xml:space="preserve">44166/cp11/01 dt 21/01/02</t>
  </si>
  <si>
    <t xml:space="preserve">DELUXE MERCURIAL (DIAMOND)</t>
  </si>
  <si>
    <t xml:space="preserve">120 APR13~49048R</t>
  </si>
  <si>
    <t xml:space="preserve">INDUSTRIAL ELECTRONIC andamp;ALLIED PRODUCTS .21~ELECTRONIC CO-OP ESTATE -SATARA ROAD PUNE-411009</t>
  </si>
  <si>
    <t xml:space="preserve">ANAND PHARMA AGENCY-THENI</t>
  </si>
  <si>
    <t xml:space="preserve">OTHERS</t>
  </si>
  <si>
    <t xml:space="preserve">120APR13 60116R</t>
  </si>
  <si>
    <t xml:space="preserve">INDUSTRIAL ELCTRONIC andamp;ALLIED PRODUCTS 21~ELECTRONIC CO-OP ESTATE-SATARA ROAD PUNE-411009</t>
  </si>
  <si>
    <t xml:space="preserve">ANAND PHARMA AGENCY -THENI</t>
  </si>
  <si>
    <t xml:space="preserve">120 MAY 13 12244</t>
  </si>
  <si>
    <t xml:space="preserve">INDUSTRIAL ELECTRONIC andamp;ALLIED PRODUCTS 21~ELECTRONICS CO - OP ESTSTE ~ PUNE SATARA ROAD PUNE -411009</t>
  </si>
  <si>
    <t xml:space="preserve">ANAND PHARMA AGENCY THENI</t>
  </si>
  <si>
    <t xml:space="preserve">NCD OP</t>
  </si>
  <si>
    <t xml:space="preserve">MEDICAL OFFICER G.H~BODI</t>
  </si>
  <si>
    <t xml:space="preserve">DELUXE MERCURIAL(DIAMOND)</t>
  </si>
  <si>
    <t xml:space="preserve">120MAY13 12244</t>
  </si>
  <si>
    <t xml:space="preserve">INDUSTRIAL ELCTRONICandamp;ALIED PRODUCTS~21~ELCTRONIC CO-OP ESTATE~PUNE~SATRA ROAD -411009</t>
  </si>
  <si>
    <t xml:space="preserve">LOCAL PURCHASE BY M O</t>
  </si>
  <si>
    <t xml:space="preserve">120MAY.13 12249</t>
  </si>
  <si>
    <t xml:space="preserve">INDUSTRIAL ELECTRONIC andamp;ALLIED PRODUCTS 21~ELECTRONIC CO-OP ESTATE.PUNE-SATARA RAD PUNE 411009</t>
  </si>
  <si>
    <t xml:space="preserve">BOX TYPE</t>
  </si>
  <si>
    <t xml:space="preserve">ALAN MEDICALS AND LABORATORY PRODUCTS~ 17~VENKATESHANAICKER ST~ CHENNAI-02</t>
  </si>
  <si>
    <t xml:space="preserve">DMS/112926/CP11/01 DT.21/01/99</t>
  </si>
  <si>
    <t xml:space="preserve">MADRAS CHEMICALS~ 3~ MADAVAMANI AVENUE~ VELACHERRY~ CHENNAI-42</t>
  </si>
  <si>
    <t xml:space="preserve">THSP/TNMSC/CHENNAI/P2E22/2007 DT.3-9-2007</t>
  </si>
  <si>
    <t xml:space="preserve">MADRAS CHEMICALS~ CHENNAI-42</t>
  </si>
  <si>
    <t xml:space="preserve">TNHSP/TNMSC/CHENNAI/P2E22/2007 DT.3-09-2007</t>
  </si>
  <si>
    <t xml:space="preserve">MCP</t>
  </si>
  <si>
    <t xml:space="preserve">CE1023</t>
  </si>
  <si>
    <t xml:space="preserve">MADHUSUDHANAN~723~PH ROAD~AMINJIKARAI~ CHENNAI-600029</t>
  </si>
  <si>
    <t xml:space="preserve">TNHSP/TNMSC/AG26/2011~SL NO 70~PAGE NO;36/70</t>
  </si>
  <si>
    <t xml:space="preserve">Baby Incubators</t>
  </si>
  <si>
    <t xml:space="preserve">nice3010</t>
  </si>
  <si>
    <t xml:space="preserve">associated Surgicals chennai</t>
  </si>
  <si>
    <t xml:space="preserve">labour ward</t>
  </si>
  <si>
    <t xml:space="preserve">7856/cp11/1/2002 date-17/9/2002</t>
  </si>
  <si>
    <t xml:space="preserve">nice3010R</t>
  </si>
  <si>
    <t xml:space="preserve">3010DSA</t>
  </si>
  <si>
    <t xml:space="preserve">Madras Surgicals and chemicals~ Chennai-42</t>
  </si>
  <si>
    <t xml:space="preserve">69/TNHSP/ENGG/E7/06 DT 11-05-2006</t>
  </si>
  <si>
    <t xml:space="preserve">NICE3010R</t>
  </si>
  <si>
    <t xml:space="preserve">Madras Surgicals~ Chennai-42</t>
  </si>
  <si>
    <t xml:space="preserve">TNHSP/TNMSC/P2E3/07 DT 11-09-2007</t>
  </si>
  <si>
    <t xml:space="preserve">Baby Weighing Scale</t>
  </si>
  <si>
    <t xml:space="preserve">peadiatric weighing machine</t>
  </si>
  <si>
    <t xml:space="preserve">00210/BAWS/1</t>
  </si>
  <si>
    <t xml:space="preserve">solokrafts industries</t>
  </si>
  <si>
    <t xml:space="preserve">solokrafts industries no-27~kma garden ~kodungaiyur ~chennai-600118 ~phone-044-26691006</t>
  </si>
  <si>
    <t xml:space="preserve">09/NRHM/TNHSP/TNMSC/ENGG/2009 ~dt-31/3/2009</t>
  </si>
  <si>
    <t xml:space="preserve">Balance-Chemical</t>
  </si>
  <si>
    <t xml:space="preserve">ASSOCIATED SURGICALS CHENNAI -600002</t>
  </si>
  <si>
    <t xml:space="preserve">DMSandamp;RHS~7856 CP/11/1/2002 DATED-17/09/2002</t>
  </si>
  <si>
    <t xml:space="preserve">B.D.INSTRUMENTATION(INDIA) NO~36 PRAGATHI VIHAR BEHIND B.D FLOUR MILL~AMBALA CANTT-133001</t>
  </si>
  <si>
    <t xml:space="preserve">SOLOKRAFTS INDUSTRIES NO~27~K.M.A. INDUSTRIAL ESTATE~KODUNGAIYER ~CHENNAI-600118 TELE-044-25322006~CELL NO-09566155508</t>
  </si>
  <si>
    <t xml:space="preserve">LABORATORY</t>
  </si>
  <si>
    <t xml:space="preserve">TNHSP/TNMSC/AG87C/2013/ DATE-22/10/2013</t>
  </si>
  <si>
    <t xml:space="preserve">BDI-13A FINE FOCUS</t>
  </si>
  <si>
    <t xml:space="preserve">B.D INSTRUMENTATION (INDIA)36~ PRAGATHI VIHAR~BEHIND B.D FLOUR MILL AMBALA CANTT-133001</t>
  </si>
  <si>
    <t xml:space="preserve">SOLOKRAFTS INDUSTRIES NO~27 K.M.A.GARDEN INDUSTRIAL ESTATE ~KODUNGAIYUR ~CHENNAI-600118 TELE-044-25322006 CELL NO-09566155508</t>
  </si>
  <si>
    <t xml:space="preserve">BLOOD STORAGE CENTRE</t>
  </si>
  <si>
    <t xml:space="preserve">TNHSP/TNMSC/AG87C/2013~DATE-22/10/2013</t>
  </si>
  <si>
    <t xml:space="preserve">JDHS</t>
  </si>
  <si>
    <t xml:space="preserve">REF.NO- 89/98-99 DT.15/03/99</t>
  </si>
  <si>
    <t xml:space="preserve">Blood Bank Refrigerator</t>
  </si>
  <si>
    <t xml:space="preserve">REMI-BR40</t>
  </si>
  <si>
    <t xml:space="preserve">BDI-1457</t>
  </si>
  <si>
    <t xml:space="preserve">REMI INSTRUMENTS ~MUMBAI -400053</t>
  </si>
  <si>
    <t xml:space="preserve">REMI INSTRUMENYS PLOT NO-14~SHAH INDUSTRIAL ESTATE~ VEERA DESAI ROAD ~ANDHERI 9WEST) MUMBAI-400053</t>
  </si>
  <si>
    <t xml:space="preserve">DMSandamp;RHS ~6288/CP11/1/98-3 DATED-28/03/1999</t>
  </si>
  <si>
    <t xml:space="preserve">Blood Glucometer</t>
  </si>
  <si>
    <t xml:space="preserve">4422205J000496</t>
  </si>
  <si>
    <t xml:space="preserve">MADRAS SURGICALS AND CHEMICALS CHENNAI -600042</t>
  </si>
  <si>
    <t xml:space="preserve">69/TNHSP/TNMSC/ENGG/2006/DE13</t>
  </si>
  <si>
    <t xml:space="preserve">YuYu2E-7</t>
  </si>
  <si>
    <t xml:space="preserve">Vin Biotech~Chennai</t>
  </si>
  <si>
    <t xml:space="preserve">VinBioTech~Chennai</t>
  </si>
  <si>
    <t xml:space="preserve">lab</t>
  </si>
  <si>
    <t xml:space="preserve">Boyles apparatus with out Circle Abosrber</t>
  </si>
  <si>
    <t xml:space="preserve">LandT</t>
  </si>
  <si>
    <t xml:space="preserve">Orbit</t>
  </si>
  <si>
    <t xml:space="preserve">orbit</t>
  </si>
  <si>
    <t xml:space="preserve">EBSM/1</t>
  </si>
  <si>
    <t xml:space="preserve">larsenand tourben ltd 10~club houseroad annasalai chennai-600002</t>
  </si>
  <si>
    <t xml:space="preserve">207347 ~11309~207438/dt21/6/2006/306/06/06/tnmscdt27/2/2005~tnhsp/tnmsc/e4/2005dt21/11/2005</t>
  </si>
  <si>
    <t xml:space="preserve">Centrifuge</t>
  </si>
  <si>
    <t xml:space="preserve">RH-142</t>
  </si>
  <si>
    <t xml:space="preserve">UNI LAB INDIA</t>
  </si>
  <si>
    <t xml:space="preserve">DMSandamp;RHS7856/CP/11/1/2002 DATED-17/09/2002</t>
  </si>
  <si>
    <t xml:space="preserve">Defibrillator with Monitor</t>
  </si>
  <si>
    <t xml:space="preserve">HEART STAT FRX OF PHILIPS MAKE</t>
  </si>
  <si>
    <t xml:space="preserve">PHILIPS ELECTRONICS INDIA LTD ~188/3~IYYANAR KOVIL ST~MUTHIRAYARPALAYM OULGARET VILLAGE~ PUDUCHERRY-605009~ PH 0413-2272806CPHILIPS ELECTRONICS INDIA LTD ~188/3~IYYANAR KOVIL ST~MUTHIRAYARPALAYM OULGARET VILLAGE~ PUDUCHERRY-605009~ PH 0413-2272806C</t>
  </si>
  <si>
    <t xml:space="preserve">PHILIPS ELECTRONICS INDIA LTD ~188/3~IYYANAR KOVIL ST~MUTHIRAYARPALAYM OULGARET VILLAGE~ PUDUCHERRY-605009~ PH 0413-2272806C</t>
  </si>
  <si>
    <t xml:space="preserve">CASUALITY</t>
  </si>
  <si>
    <t xml:space="preserve">TNHSP/TNMSC/ICB/AG17/2012~DT~12-3-2012</t>
  </si>
  <si>
    <t xml:space="preserve">Diathermy Machine (Electric Cautery)</t>
  </si>
  <si>
    <t xml:space="preserve">ELSY360M+</t>
  </si>
  <si>
    <t xml:space="preserve">ALAN ELECTRONICS PVT LTD ~ MUMBAI</t>
  </si>
  <si>
    <t xml:space="preserve">JBS MEDITEC INDID PVT LTD~ 277~AVARAMPALAYAM ROAD ~SIDDHAPUDUR ~ COIMBATORE-641044 PHONE-0422-2248368</t>
  </si>
  <si>
    <t xml:space="preserve">17240/TNMSC/ENGG/2014-2 DATED16/05/2014</t>
  </si>
  <si>
    <t xml:space="preserve">ELECTRONIC</t>
  </si>
  <si>
    <t xml:space="preserve">Associated Surgicals~chennai</t>
  </si>
  <si>
    <t xml:space="preserve">67990/CP11/1/96 DATE-24/2/1997</t>
  </si>
  <si>
    <t xml:space="preserve">108T/MARKV NO15088</t>
  </si>
  <si>
    <t xml:space="preserve">BPL INDIA LTD SHIVALAYA BUILDING CHENNAI</t>
  </si>
  <si>
    <t xml:space="preserve">Madras Surgicals CHENNAI</t>
  </si>
  <si>
    <t xml:space="preserve">X RAY ROOM</t>
  </si>
  <si>
    <t xml:space="preserve">84185/CP11/1/97 DATE-12/02/1998</t>
  </si>
  <si>
    <t xml:space="preserve">Condemed</t>
  </si>
  <si>
    <t xml:space="preserve">Edan SE300</t>
  </si>
  <si>
    <t xml:space="preserve">300B5A0207C2578</t>
  </si>
  <si>
    <t xml:space="preserve">Madras Surgicals chennai-600042~ph-044-22434184~43036692</t>
  </si>
  <si>
    <t xml:space="preserve">ECG ROOM</t>
  </si>
  <si>
    <t xml:space="preserve">TNHSP/TNMSC/P2E12/2007-2 DATE-28/11/2007</t>
  </si>
  <si>
    <t xml:space="preserve">BPL</t>
  </si>
  <si>
    <t xml:space="preserve">ECGO/1</t>
  </si>
  <si>
    <t xml:space="preserve">BPL~chennai</t>
  </si>
  <si>
    <t xml:space="preserve">84185/CP11/01/97 DT.12/02/98</t>
  </si>
  <si>
    <t xml:space="preserve">ALPHA99</t>
  </si>
  <si>
    <t xml:space="preserve">TRANS HEALTH CARE (I) LTD~ PONDICHERRY</t>
  </si>
  <si>
    <t xml:space="preserve">44166/CP11/01 DT.21/01/02</t>
  </si>
  <si>
    <t xml:space="preserve">ECG Monitor</t>
  </si>
  <si>
    <t xml:space="preserve">MICROMON NXT</t>
  </si>
  <si>
    <t xml:space="preserve">EBSM/2</t>
  </si>
  <si>
    <t xml:space="preserve">Landamp;T COMPANY MYSORE CAMPUS ~KIADB INDUSTRIAL AREA~HERBAL HOOTAGALLI~MYSORE-570018</t>
  </si>
  <si>
    <t xml:space="preserve">TNHSP/TNMSC/P2E9/07/DT11/9/2007</t>
  </si>
  <si>
    <t xml:space="preserve">Electri centrifuger</t>
  </si>
  <si>
    <t xml:space="preserve">associated surgicals~chennai-2</t>
  </si>
  <si>
    <t xml:space="preserve">112926/cp11/1/98dt21/1/99</t>
  </si>
  <si>
    <t xml:space="preserve">120022/cp11/1/2000dt25/1/2001</t>
  </si>
  <si>
    <t xml:space="preserve">PRITEST EASYLAB~ OWN MAKE</t>
  </si>
  <si>
    <t xml:space="preserve">PEL0891213RBK</t>
  </si>
  <si>
    <t xml:space="preserve">ROBONIK (INDIA) PVT LTD ~NAVI MUMBAI-400710</t>
  </si>
  <si>
    <t xml:space="preserve">ROBONIK (INDIA) PVT LTD ~PLOT NO-A-374 TTC~ INDL~AREA MAHAPE ~NAVI MUMBAI-400710 TEL;91-22-67829700</t>
  </si>
  <si>
    <t xml:space="preserve">TNHSP/TNMSC/AG87B/2013-2014~DATED28/11/2013</t>
  </si>
  <si>
    <t xml:space="preserve">electric</t>
  </si>
  <si>
    <t xml:space="preserve">Appasamy ~Chennai</t>
  </si>
  <si>
    <t xml:space="preserve">M.C DALAL andamp;CO 19~ PONNAPPA CHETTY STREET CHENNAI -3</t>
  </si>
  <si>
    <t xml:space="preserve">BLOOD BANK</t>
  </si>
  <si>
    <t xml:space="preserve">7856/CP11/1/2002 DATE-17/9/2002</t>
  </si>
  <si>
    <t xml:space="preserve">Electricity Generator</t>
  </si>
  <si>
    <t xml:space="preserve">EXK2800S</t>
  </si>
  <si>
    <t xml:space="preserve">00210/GEN/1</t>
  </si>
  <si>
    <t xml:space="preserve">fermier Engineer pvt ltd 33~sembudass street ~chennai-600001</t>
  </si>
  <si>
    <t xml:space="preserve">69TNHSP/TNMSC/G7/06/</t>
  </si>
  <si>
    <t xml:space="preserve">FD9613~ VOLTAGE ;DC9V ALKALINE BATTERY</t>
  </si>
  <si>
    <t xml:space="preserve">AZTB2A9364</t>
  </si>
  <si>
    <t xml:space="preserve">BPL LTD ~BPL WORKS ~PALAKKAD ~KERALA -678007 PHONE NO;91-4912573100TO104</t>
  </si>
  <si>
    <t xml:space="preserve">LABOUR WARD</t>
  </si>
  <si>
    <t xml:space="preserve">LOCAL PURCHASE</t>
  </si>
  <si>
    <t xml:space="preserve">FD_9613</t>
  </si>
  <si>
    <t xml:space="preserve">AZTB2AG9364</t>
  </si>
  <si>
    <t xml:space="preserve">BPL LTD BPL WORKS ~PALAKKAD ~KERALA-678007 ~PH-91-4912573100TO104</t>
  </si>
  <si>
    <t xml:space="preserve">MO ~GH~BODI ~2012</t>
  </si>
  <si>
    <t xml:space="preserve">EXK 2800 S</t>
  </si>
  <si>
    <t xml:space="preserve">Fermier</t>
  </si>
  <si>
    <t xml:space="preserve">BEW-15 -BRIGHT 15KVA</t>
  </si>
  <si>
    <t xml:space="preserve">EAKCON SYSTEMS P~ LTD NO-123 ~ KOTHAVAL CHAVADI STREET WEST SAIDAPET CHENNAI -600015</t>
  </si>
  <si>
    <t xml:space="preserve">VEHICLE ROOM</t>
  </si>
  <si>
    <t xml:space="preserve">01/NRHM/TNHSP/TNMSC/2009-GEN DATE-25/08/2009</t>
  </si>
  <si>
    <t xml:space="preserve">ONE TOUCH SELECT SIMPLE</t>
  </si>
  <si>
    <t xml:space="preserve">SADJDBCX</t>
  </si>
  <si>
    <t xml:space="preserve">FLEXTRONICS INDUSTRIAL CO LTD SHENZHEN GUANGDONG -518126 PRC</t>
  </si>
  <si>
    <t xml:space="preserve">MADRAS SURGICALS CHENNAI -600042</t>
  </si>
  <si>
    <t xml:space="preserve">69/TNHSP/TNMSC/CHENNAI/ENGG/06/DE13/ DATE-11/05/2006</t>
  </si>
  <si>
    <t xml:space="preserve">SADTWFBN</t>
  </si>
  <si>
    <t xml:space="preserve">FLEXTRONICS INDUSTRIAL CO LTD</t>
  </si>
  <si>
    <t xml:space="preserve">ONE TOUCH SIMPLE SELECT</t>
  </si>
  <si>
    <t xml:space="preserve">SADTWCDW</t>
  </si>
  <si>
    <t xml:space="preserve">FLEXTRONICS INDUSTRIAL CO LTD SHENZHEN PRC</t>
  </si>
  <si>
    <t xml:space="preserve">Infusion Pump/Infusion Syringe Pump/Insulin Syringe Pump</t>
  </si>
  <si>
    <t xml:space="preserve">LPM50</t>
  </si>
  <si>
    <t xml:space="preserve">JUPITER MANUFACTURING WORKS 22~VINAYAGAR KOVIL ST VADAVALLI COIMBATORE</t>
  </si>
  <si>
    <t xml:space="preserve">MALE WARD</t>
  </si>
  <si>
    <t xml:space="preserve">02/NRHM/TNHSP/TNMSC/2009-1P DATE-25/08/2009</t>
  </si>
  <si>
    <t xml:space="preserve">JUPITER MANUFACTURING WORKS COIMBATORE</t>
  </si>
  <si>
    <t xml:space="preserve">02/NRHM/TNMSC//TNHSP/2009-1P DATE-25/08/2009</t>
  </si>
  <si>
    <t xml:space="preserve">FEMALE WARD</t>
  </si>
  <si>
    <t xml:space="preserve">02/NRHM/TNHSP/TNMSC/2009-1P/ DATE;25/08/2009</t>
  </si>
  <si>
    <t xml:space="preserve">SCHILLER HEALTH CARE INDIA (P) LTD ~17~ PONDY VILLIPURAM ROAD BALAJI NAGAR OLUGARET PONDICHERRY -605010</t>
  </si>
  <si>
    <t xml:space="preserve">STD OP</t>
  </si>
  <si>
    <t xml:space="preserve">TNHSP/TNMSC/AG16/2010 DATE-01/07/2011</t>
  </si>
  <si>
    <t xml:space="preserve">LP-50BW</t>
  </si>
  <si>
    <t xml:space="preserve">02/NRHM/TNHSP/TNMSC/09 DATE-25/06/2009</t>
  </si>
  <si>
    <t xml:space="preserve">Inverter</t>
  </si>
  <si>
    <t xml:space="preserve">R~K TECH HARD AND SOFT PVT LTD GF-25 ANNANAGAR PLAZA C-47 SECOND AVENUE CHENNAI-600040</t>
  </si>
  <si>
    <t xml:space="preserve">01/NRHM/TNHSP/TNMSC/2009</t>
  </si>
  <si>
    <t xml:space="preserve">Lab Incubator</t>
  </si>
  <si>
    <t xml:space="preserve">UNI LAB SIZE-12andamp;12andamp;12 INNER CHAMBER MADE OF ALU.</t>
  </si>
  <si>
    <t xml:space="preserve">UNI LAB -INDIA</t>
  </si>
  <si>
    <t xml:space="preserve">DMSandamp;RHS~7856/CP11/1/2002DATED-17/09/2002</t>
  </si>
  <si>
    <t xml:space="preserve">DALAL SIZE455andamp;455andamp;455 SS SS CHAMBER</t>
  </si>
  <si>
    <t xml:space="preserve">DALAL AGENCICS CHENNAI-600003</t>
  </si>
  <si>
    <t xml:space="preserve">DALAL AGENCIES NO-19 PONNAPPA CHETTY STREET CHENNAI-600003</t>
  </si>
  <si>
    <t xml:space="preserve">mc~dalalagency chennai</t>
  </si>
  <si>
    <t xml:space="preserve">Magnavision Lamp</t>
  </si>
  <si>
    <t xml:space="preserve">MAGNASCOPE</t>
  </si>
  <si>
    <t xml:space="preserve">L22W/765C</t>
  </si>
  <si>
    <t xml:space="preserve">SOLOKRAFTS INDUSTRIES NO-27~K.M.A GARDEN INDUSTRIAL ESTATE KODUNGAIYUR CHENNAI-600118 PH- NO-044-25322006~ CELL NO -09566155508</t>
  </si>
  <si>
    <t xml:space="preserve">TNHSP/TNMSC/ICB/AG31/2011 DATED 19/10/2011</t>
  </si>
  <si>
    <t xml:space="preserve">ARI11-1D</t>
  </si>
  <si>
    <t xml:space="preserve">R20130199</t>
  </si>
  <si>
    <t xml:space="preserve">ARI TECHNOLOGY (GROUP) CO LTD CHINA</t>
  </si>
  <si>
    <t xml:space="preserve">SOUTH INDIA SURGICAL CO LTD NEW NO ;117~ OLD NO-65 WALLAJAH ROAD CHENNAI -600002 PHONE NO;28413901</t>
  </si>
  <si>
    <t xml:space="preserve">NCD ROOM</t>
  </si>
  <si>
    <t xml:space="preserve">TNHSP/TNMSC/AG30/2011 DATED-01/09/2013</t>
  </si>
  <si>
    <t xml:space="preserve">Mono cular Microscope</t>
  </si>
  <si>
    <t xml:space="preserve">COMPOUND MICROSCOPE</t>
  </si>
  <si>
    <t xml:space="preserve">OPTICMK-401</t>
  </si>
  <si>
    <t xml:space="preserve">M-KOW~ ASSOCIATED SURGICALS 9~VELDARS ROAD ~MOUNT ROAD ~CHENNAI-600002</t>
  </si>
  <si>
    <t xml:space="preserve">DMSandamp;RHS~7850/CP11/1/2002 DATED-17/09/2002</t>
  </si>
  <si>
    <t xml:space="preserve">MC DALAL</t>
  </si>
  <si>
    <t xml:space="preserve">112926/cp11/01/98 dt.21-1-99</t>
  </si>
  <si>
    <t xml:space="preserve">G30L60174</t>
  </si>
  <si>
    <t xml:space="preserve">GENERAL MEDITECH INC~ CHINA</t>
  </si>
  <si>
    <t xml:space="preserve">TRANS HEALTH CARE INDIA PVT LTD~ AP740~95 TH STREET~ 15TH SECTOR ~K.K NAGAR~ CHENNAI -600078</t>
  </si>
  <si>
    <t xml:space="preserve">17240/TNMSC/ENGG/2014-3 DATED-16/05/2014</t>
  </si>
  <si>
    <t xml:space="preserve">ARROW NEB</t>
  </si>
  <si>
    <t xml:space="preserve">SABERWAL SURGICALS CO LTD</t>
  </si>
  <si>
    <t xml:space="preserve">TNMSC CHENNAI</t>
  </si>
  <si>
    <t xml:space="preserve">08/NRHM/TNHSP/TNMSC/ENGG/2009 -31/03/2009</t>
  </si>
  <si>
    <t xml:space="preserve">Glo Lifecare</t>
  </si>
  <si>
    <t xml:space="preserve">Wards</t>
  </si>
  <si>
    <t xml:space="preserve">NDHO/729</t>
  </si>
  <si>
    <t xml:space="preserve">LINCO SCIENTIFIC INSTRUMENTS AND CHEMICALS PVT LTD 62~INDUSTRIAL ESTATE CANTT-133001 ~PH-0171-2699412 ~2698116</t>
  </si>
  <si>
    <t xml:space="preserve">892-4/GFATM-R-11/TANSACS/TNMSC/2009-10</t>
  </si>
  <si>
    <t xml:space="preserve">NBSD-1</t>
  </si>
  <si>
    <t xml:space="preserve">NBSD012820</t>
  </si>
  <si>
    <t xml:space="preserve">NULIFE GLOBAL MEDICAL DEVICES PVT LTD B6~BYCULLA INDUSTRIES ~D.K MARG SUSSEX ROAD .BYCULLA MUMBAI-400027 ~PHONE NO91-22-23748371.72~73</t>
  </si>
  <si>
    <t xml:space="preserve">m.o gh .bodi</t>
  </si>
  <si>
    <t xml:space="preserve">NBSD012821</t>
  </si>
  <si>
    <t xml:space="preserve">NULIFE GLOBAL MEDICAL DEVICES PVT LTD~B6~D.K.MARG SUSSEX ROAD MUMBAI-400027</t>
  </si>
  <si>
    <t xml:space="preserve">m oghbodi</t>
  </si>
  <si>
    <t xml:space="preserve">NBSD012818</t>
  </si>
  <si>
    <t xml:space="preserve">NULIFE GLOBAL MEDICAL DEVICES PVT LTD MUMBAI-400027</t>
  </si>
  <si>
    <t xml:space="preserve">DENTAL OPD</t>
  </si>
  <si>
    <t xml:space="preserve">Needle destroyer</t>
  </si>
  <si>
    <t xml:space="preserve">GLO LIFECARE EQIPMENTS NO-51 NORTH PHASE SIDCO INDUSTRIAL ESTATE AMBATHUR CHENNAI_600098</t>
  </si>
  <si>
    <t xml:space="preserve">TNHSP/TNMSC/BMWM/1/08/DATE-8/2/2008</t>
  </si>
  <si>
    <t xml:space="preserve">REPROSPARK</t>
  </si>
  <si>
    <t xml:space="preserve">Glo Lifecare CHENNAI -600098</t>
  </si>
  <si>
    <t xml:space="preserve">TNHSP/TNMSC/BMWM/1/08 DATE-8/2/2008</t>
  </si>
  <si>
    <t xml:space="preserve">Glo Lifecare CHENNAI-600098</t>
  </si>
  <si>
    <t xml:space="preserve">TNHSP/TNMSC/BMWM/1/08 DATE8/2/2008</t>
  </si>
  <si>
    <t xml:space="preserve">glo lifecare chennai</t>
  </si>
  <si>
    <t xml:space="preserve">glo lifecare equipments chennai</t>
  </si>
  <si>
    <t xml:space="preserve">blood storage centre</t>
  </si>
  <si>
    <t xml:space="preserve">tnhsp/tnmsc/bmwm/1/08 date-8/2/2008</t>
  </si>
  <si>
    <t xml:space="preserve">Glo Lifecare cheenai</t>
  </si>
  <si>
    <t xml:space="preserve">General surgery~ chennai</t>
  </si>
  <si>
    <t xml:space="preserve">General Sugery~ Chennai</t>
  </si>
  <si>
    <t xml:space="preserve">Operation table Hydraulic Minor</t>
  </si>
  <si>
    <t xml:space="preserve">Vibash Surgicals</t>
  </si>
  <si>
    <t xml:space="preserve">00210/OTOS/1</t>
  </si>
  <si>
    <t xml:space="preserve">vibash coimbatore surgicals pvt ltd. no~90 bazaar street coimbatore -641001</t>
  </si>
  <si>
    <t xml:space="preserve">opd surgical</t>
  </si>
  <si>
    <t xml:space="preserve">69~TNHSP/TNMSC/ENGG/2005/E9.DT-25/7/2006</t>
  </si>
  <si>
    <t xml:space="preserve">Oxygen Concentrator</t>
  </si>
  <si>
    <t xml:space="preserve">YUYUE 7F -5 Mini</t>
  </si>
  <si>
    <t xml:space="preserve">JIANGSU YUYUE MEDICAL EQUIP MENT SUPPLIES CO LTD</t>
  </si>
  <si>
    <t xml:space="preserve">RCH-11/TNMSC/ENGG/E53(R)2012 DT06/09/2012</t>
  </si>
  <si>
    <t xml:space="preserve">PH meter</t>
  </si>
  <si>
    <t xml:space="preserve">RPA-IGRT10ANPN (DIGITAL)</t>
  </si>
  <si>
    <t xml:space="preserve">RLT INSTRUMENTATION PVT LTD</t>
  </si>
  <si>
    <t xml:space="preserve">RLT INSTRUMENTATION PVT LTD RANGARAPURAM 1ST STREET ~GROUND FLOOR ~KODAMBAKKAM CHENNAI-600024 PHONE-044-24806500</t>
  </si>
  <si>
    <t xml:space="preserve">TNHSP/TNMSC/AG87B/2013-2014 DATE-24/03/2014</t>
  </si>
  <si>
    <t xml:space="preserve">Nice 4000CF1</t>
  </si>
  <si>
    <t xml:space="preserve">Nice4000 CFL</t>
  </si>
  <si>
    <t xml:space="preserve">TNHSP/TNMSC/P2E10/07 DATE-19/9/2007</t>
  </si>
  <si>
    <t xml:space="preserve">jmw jupiter manufacturing works 22~vinayagar kovil street ~vadvalli coimbatore -641041 ~ph-4342220</t>
  </si>
  <si>
    <t xml:space="preserve">02/nrhm/tnhsp/tnmsc/2009/dt-25/6/2009</t>
  </si>
  <si>
    <t xml:space="preserve">jmw jupiter works coimbatore -641041</t>
  </si>
  <si>
    <t xml:space="preserve">02/nrhm/tnhsp/tnmsc/2009 ~dt-25/6/2009</t>
  </si>
  <si>
    <t xml:space="preserve">JUPITER MANUFACTURING WORKS NO~22 VINAYAGAR KOVIL STREET COIMBATORE -641041 PHONE-2422627</t>
  </si>
  <si>
    <t xml:space="preserve">tnmsc ~chennai</t>
  </si>
  <si>
    <t xml:space="preserve">02/NRHM/TNHSP/TNMSC/2009-PU ~DATE-25/06/2009</t>
  </si>
  <si>
    <t xml:space="preserve">02/NRHM/TNHSP/TNMSC/2009-PU DATE-25/06/2009</t>
  </si>
  <si>
    <t xml:space="preserve">RAD 8~MAKE-MASIMO</t>
  </si>
  <si>
    <t xml:space="preserve">INDIAN MEDICAL SYSTEMS AND TECHNOLOGIES~2E BERYL BLOOM~ NO-06 SPARTAN NAGAR ANNANAGAR WEST EXTN CHENNAI-600037 PH;044-26561175~26221175~ CELL;8608607773</t>
  </si>
  <si>
    <t xml:space="preserve">NBSU WARD</t>
  </si>
  <si>
    <t xml:space="preserve">Stellar</t>
  </si>
  <si>
    <t xml:space="preserve">INNOAVA 10 CIR</t>
  </si>
  <si>
    <t xml:space="preserve">CIPL1302BK13</t>
  </si>
  <si>
    <t xml:space="preserve">CONCEPT INTEGRATION(I)PVT LTD~SALUNKHE CRYSTAL ~S.NO~1/8/1/ .NDA -PASHAN ROAD BAWDHAN ~PUNE411021INDIA PHONE NO;91-20-22952170CONTACT PERSON 9842128027~PANDIAN MANEGER MADURAI</t>
  </si>
  <si>
    <t xml:space="preserve">TNHSP/TNMSC/AG14/2012 DATED 21/11/2012</t>
  </si>
  <si>
    <t xml:space="preserve">M71952</t>
  </si>
  <si>
    <t xml:space="preserve">M/S ~MASIMO CORPORATION ~40~PARKER~IRVINE CA~USA MOBILE NO-8608607773</t>
  </si>
  <si>
    <t xml:space="preserve">GRACE MFGandamp;TRADING CO~308~ORIENTAL HOUSE~GULMOHAR COMPLEX~USUF SARAI~ NEW DELHI-110049 ~OFF PHONE-011-32901811</t>
  </si>
  <si>
    <t xml:space="preserve">RCH-11/TNMSC/ENGG/E67/2014 DATE-05/03/2014</t>
  </si>
  <si>
    <t xml:space="preserve">M71868</t>
  </si>
  <si>
    <t xml:space="preserve">M/S MASIMO CORPORATION~40~PARKER~ IRVINE CA~ USA</t>
  </si>
  <si>
    <t xml:space="preserve">M/S GRACE MFGandamp;TRADING CO ~308~ORIENTAL HOUSE~GULMOHAR COMPLEX.USUF SARAI NEW DELHI -110049</t>
  </si>
  <si>
    <t xml:space="preserve">RCH-11/TNMSC/ENGG/E67/2014 ~DATE-05/03/2014</t>
  </si>
  <si>
    <t xml:space="preserve">Nonin</t>
  </si>
  <si>
    <t xml:space="preserve">NONIN=002</t>
  </si>
  <si>
    <t xml:space="preserve">TRANS HEALTH CARE INDIA PVT LTD</t>
  </si>
  <si>
    <t xml:space="preserve">14262/TNMSC/ENGG/98/ DATE-04/11/1998</t>
  </si>
  <si>
    <t xml:space="preserve">m900</t>
  </si>
  <si>
    <t xml:space="preserve">09300023/u8005867</t>
  </si>
  <si>
    <t xml:space="preserve">madras surgicals and chemicals chennai -600042</t>
  </si>
  <si>
    <t xml:space="preserve">madras surgicals and chemicals ~chennai-600042</t>
  </si>
  <si>
    <t xml:space="preserve">02/nrhm/tnhsp/tnmsc/2009/ dt-25/7/2009</t>
  </si>
  <si>
    <t xml:space="preserve">Nice 2007S</t>
  </si>
  <si>
    <t xml:space="preserve">2007S</t>
  </si>
  <si>
    <t xml:space="preserve">NICE 2007 S</t>
  </si>
  <si>
    <t xml:space="preserve">madras surgicals ~chemicals chennai</t>
  </si>
  <si>
    <t xml:space="preserve">TNHSP/TNMSC/P2E10/07 ~dt;19/9/2007</t>
  </si>
  <si>
    <t xml:space="preserve">STAR</t>
  </si>
  <si>
    <t xml:space="preserve">HI TECH CHENNAI</t>
  </si>
  <si>
    <t xml:space="preserve">HI-TECH INSTRUMENTS andamp;EQUIPMENTS 810 ANNASALAI UMMIDIAS SHOPPING CENTRE CHENNAI-600002</t>
  </si>
  <si>
    <t xml:space="preserve">DMS7RHS7856/CP/1/2002/DATED-12/08/2002</t>
  </si>
  <si>
    <t xml:space="preserve">PRIETEST TOUCH</t>
  </si>
  <si>
    <t xml:space="preserve">AT0760314RBK</t>
  </si>
  <si>
    <t xml:space="preserve">ROBONIK (INDIA)PVT LTD ~NAVI MUMBAI-400710</t>
  </si>
  <si>
    <t xml:space="preserve">ROBONIK (INDIA) PVT LTD~PLOT NOA-374 ~TTCINDLAREA ~MAHAPE ~NAVI MUMBAI-400710 TEL;91-22-67829700</t>
  </si>
  <si>
    <t xml:space="preserve">10072/TNMSC/ENGG/2013/DATE;05/03/2014</t>
  </si>
  <si>
    <t xml:space="preserve">Erba Chem 5 plus</t>
  </si>
  <si>
    <t xml:space="preserve">Transasia biomedical ~ Mumbai -72</t>
  </si>
  <si>
    <t xml:space="preserve">33543/cp11/01/97 dt.2/12/97</t>
  </si>
  <si>
    <t xml:space="preserve">MOBILE</t>
  </si>
  <si>
    <t xml:space="preserve">MOLT/1</t>
  </si>
  <si>
    <t xml:space="preserve">ASSOCIATED SURGICALS VELDARS ST.~ MOUNT ROAD CHENNAI-6</t>
  </si>
  <si>
    <t xml:space="preserve">27122/FW/H1/001 DATE-7/12/2001</t>
  </si>
  <si>
    <t xml:space="preserve">Hospilite</t>
  </si>
  <si>
    <t xml:space="preserve">MOLT/2</t>
  </si>
  <si>
    <t xml:space="preserve">GENERAL SURGICAL CHENNAI</t>
  </si>
  <si>
    <t xml:space="preserve">GENERAL SURGICALS~CO 114 POONAMALLEE HIGH ROAD CHENNAI-84</t>
  </si>
  <si>
    <t xml:space="preserve">80163/Sandamp;P/1/2003 DATE-24/11/2003</t>
  </si>
  <si>
    <t xml:space="preserve">M/C/Dalal andamp; Co/~chennai</t>
  </si>
  <si>
    <t xml:space="preserve">Genaral surgicals co 114~ poonamallee high road chennai-600084</t>
  </si>
  <si>
    <t xml:space="preserve">80163/sandamp;p/1/2003/date-24/11/2003</t>
  </si>
  <si>
    <t xml:space="preserve">peadstal</t>
  </si>
  <si>
    <t xml:space="preserve">M/C/Dalal andamp; Co/~chennai -600002</t>
  </si>
  <si>
    <t xml:space="preserve">appollo surgical lnstruments co 8andamp;9rahaja complex mount road chennai</t>
  </si>
  <si>
    <t xml:space="preserve">69/tnhsp/tnmsc/engg/2005/dt-5/12/2005</t>
  </si>
  <si>
    <t xml:space="preserve">HOSPITECH</t>
  </si>
  <si>
    <t xml:space="preserve">03/NRHM/TNHSP/TNMSC/2009-FC~ DT-29-6-2009</t>
  </si>
  <si>
    <t xml:space="preserve">03/NRHM/TNHSP/TNMSC/2009-FC~DT-29-6-2009</t>
  </si>
  <si>
    <t xml:space="preserve">Sterilizer big (Instrument)</t>
  </si>
  <si>
    <t xml:space="preserve">16x9</t>
  </si>
  <si>
    <t xml:space="preserve">SURYA SURGICALS INDUSTRIES 105~ ANGALAMMAN KOVIL STREET ~ CHENNAI -600112 PHONE~044-26691797</t>
  </si>
  <si>
    <t xml:space="preserve">TNHSP/TNMSC/P2E20/2007 ~DATE-30/10/2007</t>
  </si>
  <si>
    <t xml:space="preserve">16X9</t>
  </si>
  <si>
    <t xml:space="preserve">SURYA SURGICALS INDUSTRIES CHENNAI</t>
  </si>
  <si>
    <t xml:space="preserve">JUPITER MANUFACTURING WORKS 22~ VINAYAGAR KOVIL ST VADAVALLI COIMBATORE -641041</t>
  </si>
  <si>
    <t xml:space="preserve">69/TNHSP/TNMSC/ENGG/E10/06/DATE-26/06/2007</t>
  </si>
  <si>
    <t xml:space="preserve">Suction Apparatus - Electrical</t>
  </si>
  <si>
    <t xml:space="preserve">JUPITER MANUFACTURING WORKS 22~ VADAVALLI COIMBATORE -641014</t>
  </si>
  <si>
    <t xml:space="preserve">69/TNHSP/TNMSC/ENGG/E10/06~DT-26-6-2006</t>
  </si>
  <si>
    <t xml:space="preserve">7A-23D</t>
  </si>
  <si>
    <t xml:space="preserve">VINBIOTECH SYSTEMS LTD~2 SECOND CROSS STREET MES ROAD THAMBRAM EAST</t>
  </si>
  <si>
    <t xml:space="preserve">TNHSP/TNMSC/P2E18/2007~DT-30-10-2007</t>
  </si>
  <si>
    <t xml:space="preserve">VINBIOTECH SYSTEM LTD~ THAMBRAM EAST CHENNAI</t>
  </si>
  <si>
    <t xml:space="preserve">SUPREME ISI</t>
  </si>
  <si>
    <t xml:space="preserve">SABARWAL SURGICALS PVT LTD~MS COMPLEX RS PURAM COIMBATORE</t>
  </si>
  <si>
    <t xml:space="preserve">13/NRHM/TNHSP/TNMSC/ENGG/09~DT-31-3-2009</t>
  </si>
  <si>
    <t xml:space="preserve">Ultra Sonogram -MOBILE</t>
  </si>
  <si>
    <t xml:space="preserve">Sonata</t>
  </si>
  <si>
    <t xml:space="preserve">Landamp;T LTD~KIADS INDUSTRIAL AREA~HERBAL~HOOTAGALLI~MYSORE-571186</t>
  </si>
  <si>
    <t xml:space="preserve">SCAN ROOM</t>
  </si>
  <si>
    <t xml:space="preserve">7014/SPS/1/03~DATE-19/2/2003~CHENNI-6</t>
  </si>
  <si>
    <t xml:space="preserve">Ultra Sound Scanner - Colour</t>
  </si>
  <si>
    <t xml:space="preserve">logiq p3</t>
  </si>
  <si>
    <t xml:space="preserve">tnmsc chennai</t>
  </si>
  <si>
    <t xml:space="preserve">scane room</t>
  </si>
  <si>
    <t xml:space="preserve">UPS</t>
  </si>
  <si>
    <t xml:space="preserve">10KVA ONLINE</t>
  </si>
  <si>
    <t xml:space="preserve">FRONT LINE SYSTEMS LTD CHENNAI -600017</t>
  </si>
  <si>
    <t xml:space="preserve">FRONT LINE SYSTEMS LTD CHENNAI-600017</t>
  </si>
  <si>
    <t xml:space="preserve">ROOM NO-4</t>
  </si>
  <si>
    <t xml:space="preserve">TNHSP/TNMSC/P1H5/2009 ~DATE-22/01/2009</t>
  </si>
  <si>
    <t xml:space="preserve">FRONTLINE SYSTEM SERVICE( P) LTD</t>
  </si>
  <si>
    <t xml:space="preserve">UPS ROOM</t>
  </si>
  <si>
    <t xml:space="preserve">TNHSP/TNMSC/P3H4/2009 DATE-30/04/2009</t>
  </si>
  <si>
    <t xml:space="preserve">VDRL Rotator / Mechanical Agitator</t>
  </si>
  <si>
    <t xml:space="preserve">VDRL ROTATOR</t>
  </si>
  <si>
    <t xml:space="preserve">AVCM-57</t>
  </si>
  <si>
    <t xml:space="preserve">REMI MOTORS -14 SHAB INDUSTRIALS ESTATE VEENA DESAI ROAD ANDHARI MUMBAI-400053</t>
  </si>
  <si>
    <t xml:space="preserve">REMI MOTORS (BALAJI ELECTRIAL INDUSTRIAL LTD) 14~SHAP INDUSTRIALS ESTATE VEENA DESAI ROAD NDHARI</t>
  </si>
  <si>
    <t xml:space="preserve">120022/CP11/1/2000~DATE-25/1/2001</t>
  </si>
  <si>
    <t xml:space="preserve">Washing Machine</t>
  </si>
  <si>
    <t xml:space="preserve">SOLOKRAFTS INDUSTRIES 27~KMA GARDEN KODUNGAIYUR CHENNAI-600118</t>
  </si>
  <si>
    <t xml:space="preserve">DOPY SET</t>
  </si>
  <si>
    <t xml:space="preserve">SOLOKRAFTS INDUSTRIES KODUNGAIYUR CHENNAI-600118</t>
  </si>
  <si>
    <t xml:space="preserve">TRANSFER TO KANNIVADI P.H.C DT-5/1/2011</t>
  </si>
  <si>
    <t xml:space="preserve">Water Bath/Ultrasonic Water Bath</t>
  </si>
  <si>
    <t xml:space="preserve">SMI-143</t>
  </si>
  <si>
    <t xml:space="preserve">S.M SCIENTIFIC ~DELHI</t>
  </si>
  <si>
    <t xml:space="preserve">S.M.SCIENTIFIC INSTRUMENTS PVT LTD14~U.A JAWAHAR NAGAR DELHI-110007 CELL-9810053308</t>
  </si>
  <si>
    <t xml:space="preserve">TNHSP/TNMSC/AG87h(R)/2014 DATED10/04/2014</t>
  </si>
  <si>
    <t xml:space="preserve">Weighing machine infant</t>
  </si>
  <si>
    <t xml:space="preserve">CROWIN 2767</t>
  </si>
  <si>
    <t xml:space="preserve">UNIPHARM INDIA LTD</t>
  </si>
  <si>
    <t xml:space="preserve">ASSOCIATTED SURGICAL NO-5 VELTAR STREET MOUNTROAD CHEENAI</t>
  </si>
  <si>
    <t xml:space="preserve">1246/S/RCHP/98 DT 15/06/99</t>
  </si>
  <si>
    <t xml:space="preserve">Weighing machine paed</t>
  </si>
  <si>
    <t xml:space="preserve">PEAD</t>
  </si>
  <si>
    <t xml:space="preserve">00210/WTMP/1</t>
  </si>
  <si>
    <t xml:space="preserve">madras surgicals and chemicals chennai</t>
  </si>
  <si>
    <t xml:space="preserve">madras surgicals and chemicals chennai no-3 madhavamani avenue ~velacherry chennai -142</t>
  </si>
  <si>
    <t xml:space="preserve">69/TNHSP/TNMSC/ENGG//05 dt-11/5/2006</t>
  </si>
  <si>
    <t xml:space="preserve">docbel</t>
  </si>
  <si>
    <t xml:space="preserve">00210/WTMP/2</t>
  </si>
  <si>
    <t xml:space="preserve">saberwal surgicals pvt ltd~564 cand d m.s complex ~db road ~r.s puram coimbatore</t>
  </si>
  <si>
    <t xml:space="preserve">female ward</t>
  </si>
  <si>
    <t xml:space="preserve">10/NRHM/TNHSP/TNMSC/2009 ~dt-31/3/2009</t>
  </si>
  <si>
    <t xml:space="preserve">PRESTIGE</t>
  </si>
  <si>
    <t xml:space="preserve">ALAN MEDICAL LABORATORY PRODUCTS ~810 ANNASALAI CHENNAI-600002</t>
  </si>
  <si>
    <t xml:space="preserve">OPD SURGICAL</t>
  </si>
  <si>
    <t xml:space="preserve">TNHSP/TNMSC/ENGG/AG24/2011</t>
  </si>
  <si>
    <t xml:space="preserve">X-ray Machine 300 mA</t>
  </si>
  <si>
    <t xml:space="preserve">CEMON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CHINNAMANUR</t>
    </r>
  </si>
  <si>
    <t xml:space="preserve"> Category</t>
  </si>
  <si>
    <t xml:space="preserve">Jupiter Manufacturing</t>
  </si>
  <si>
    <t xml:space="preserve">35047/Sandamp;P/1/07.DT.27/04/2007</t>
  </si>
  <si>
    <t xml:space="preserve">jupiter</t>
  </si>
  <si>
    <t xml:space="preserve">TNHSP/TNMSC/P2E11/2007/DT.28/11/2007</t>
  </si>
  <si>
    <t xml:space="preserve">RCH-II /TNHSP/TNMSC/ENGG/E5/2009DT.29/04/09</t>
  </si>
  <si>
    <t xml:space="preserve">VERTICAL</t>
  </si>
  <si>
    <t xml:space="preserve">RCH-II /TNMSC/ENGG/E5/2009 DT.29/04/09</t>
  </si>
  <si>
    <t xml:space="preserve">VERTICAL 2 BIN</t>
  </si>
  <si>
    <t xml:space="preserve">JUPITER MANUFACTURING WORKS</t>
  </si>
  <si>
    <t xml:space="preserve">jupiter manufacturing works</t>
  </si>
  <si>
    <t xml:space="preserve">TNHSP/TNMSC/P2E11/2007DT28/11/07</t>
  </si>
  <si>
    <t xml:space="preserve">jupider manufacturing works</t>
  </si>
  <si>
    <t xml:space="preserve">TNHSP/TNMSC/ENGG/E10/06/DT.26.06.06</t>
  </si>
  <si>
    <t xml:space="preserve">JUPITER MANUFACTURING</t>
  </si>
  <si>
    <t xml:space="preserve">TNHSP/TNMSC/P2E11/2007.DT.28/011/2007</t>
  </si>
  <si>
    <t xml:space="preserve">TNHSP/TNMSC/P2E11/2007.DT22/02/2008</t>
  </si>
  <si>
    <t xml:space="preserve">3010R</t>
  </si>
  <si>
    <t xml:space="preserve">Childern ward</t>
  </si>
  <si>
    <t xml:space="preserve">NICE3010</t>
  </si>
  <si>
    <t xml:space="preserve">TNHSP/TNMSC/ENGG/E7/06.DT.11/05/06</t>
  </si>
  <si>
    <t xml:space="preserve">NICE 3010R</t>
  </si>
  <si>
    <t xml:space="preserve">TNHSP/TNMSC/P2E3/2007.DT.11/09/2007</t>
  </si>
  <si>
    <t xml:space="preserve">NICE 3010 R</t>
  </si>
  <si>
    <t xml:space="preserve">TNHSP/TNMSC/P2E3/2007.DT11/09/2007</t>
  </si>
  <si>
    <t xml:space="preserve">AZEX Engg</t>
  </si>
  <si>
    <t xml:space="preserve">GH THENI</t>
  </si>
  <si>
    <t xml:space="preserve">TRANSFER TO CUMBUM GH</t>
  </si>
  <si>
    <t xml:space="preserve">DATEX-OHMEDA</t>
  </si>
  <si>
    <t xml:space="preserve">0317/A2/01.04</t>
  </si>
  <si>
    <t xml:space="preserve">AZEX ENGINEERING</t>
  </si>
  <si>
    <t xml:space="preserve">RECEIVED FROM JDHS PKM</t>
  </si>
  <si>
    <t xml:space="preserve">1759/STORES-01-2004.DT26/03/2004</t>
  </si>
  <si>
    <t xml:space="preserve">S06040249</t>
  </si>
  <si>
    <t xml:space="preserve">TNHSP/TNMSC/ENGG/E4/2006</t>
  </si>
  <si>
    <t xml:space="preserve">Micromon NXT</t>
  </si>
  <si>
    <t xml:space="preserve">X07T0084</t>
  </si>
  <si>
    <t xml:space="preserve">TNHSP/TNMSC/P2E9/2007.DT.11/09/2007.</t>
  </si>
  <si>
    <t xml:space="preserve">Dental Chair</t>
  </si>
  <si>
    <t xml:space="preserve">CONFIDENT</t>
  </si>
  <si>
    <t xml:space="preserve">CONFIDENT DENTEL EQIPMENTS</t>
  </si>
  <si>
    <t xml:space="preserve">Dental OP</t>
  </si>
  <si>
    <t xml:space="preserve">9214/tnmsc/engg/2009/dt1-3-2010</t>
  </si>
  <si>
    <t xml:space="preserve">Dental X-Ray Unit-8 MA</t>
  </si>
  <si>
    <t xml:space="preserve">INDRA OS 70 KV BLUE -X~ITALY</t>
  </si>
  <si>
    <t xml:space="preserve">2510TH8232</t>
  </si>
  <si>
    <t xml:space="preserve">CONFIDENT DENTAL EQIPMENTS LTD</t>
  </si>
  <si>
    <t xml:space="preserve">DENTAL OP</t>
  </si>
  <si>
    <t xml:space="preserve">9214/TNMSC/ENGG/2009.DT.01/06/2010</t>
  </si>
  <si>
    <t xml:space="preserve">Philips</t>
  </si>
  <si>
    <t xml:space="preserve">Appasamy ~chennai</t>
  </si>
  <si>
    <t xml:space="preserve">SOLOKRAFTS</t>
  </si>
  <si>
    <t xml:space="preserve">TNHSP/TNMSC/AG29E/2011/4/10/2011</t>
  </si>
  <si>
    <t xml:space="preserve">prietest easy lab</t>
  </si>
  <si>
    <t xml:space="preserve">PEL0901213RPK</t>
  </si>
  <si>
    <t xml:space="preserve">ROBONIK</t>
  </si>
  <si>
    <t xml:space="preserve">TNHSP/TNMSC/AG87B/2013-2</t>
  </si>
  <si>
    <t xml:space="preserve">EXK2800S 2.1KV</t>
  </si>
  <si>
    <t xml:space="preserve">C0602271andamp;ENGINE-9213773</t>
  </si>
  <si>
    <t xml:space="preserve">Fermier engineer</t>
  </si>
  <si>
    <t xml:space="preserve">TNHSP/TNMSC</t>
  </si>
  <si>
    <t xml:space="preserve">Haemoglobinometer</t>
  </si>
  <si>
    <t xml:space="preserve">S.J .CHEMICALS</t>
  </si>
  <si>
    <t xml:space="preserve">S.J. CHEMICALS</t>
  </si>
  <si>
    <t xml:space="preserve">56416/Sandamp;P/1/06.DT.22/09/06</t>
  </si>
  <si>
    <t xml:space="preserve">Laryngoscope(Adult)</t>
  </si>
  <si>
    <t xml:space="preserve">VIBASH COIMBATORE SURGICAL PVT LTD</t>
  </si>
  <si>
    <t xml:space="preserve">69/TNHSP/TNMSC/ENGG/2005/DE17.DT.11/05/06</t>
  </si>
  <si>
    <t xml:space="preserve">Ring Lens System with Illumination [Magnascope]</t>
  </si>
  <si>
    <t xml:space="preserve">Solokrafts Industries</t>
  </si>
  <si>
    <t xml:space="preserve">NCD</t>
  </si>
  <si>
    <t xml:space="preserve">TNHSP/TNMSC/ICB/AG31/2010~dt. 8/12/2010</t>
  </si>
  <si>
    <t xml:space="preserve">ARI-II</t>
  </si>
  <si>
    <t xml:space="preserve">SOUTH INDIA SURGICAL</t>
  </si>
  <si>
    <t xml:space="preserve">SISCO</t>
  </si>
  <si>
    <t xml:space="preserve">VIA/VILI</t>
  </si>
  <si>
    <t xml:space="preserve">TNHSP /TNMSC/ENGG/AG30/2011/</t>
  </si>
  <si>
    <t xml:space="preserve">NE-C25</t>
  </si>
  <si>
    <t xml:space="preserve">OMRON HEALTHCARE CO LTD~JAPAN</t>
  </si>
  <si>
    <t xml:space="preserve">ANAND PHARMA AGENCY.~THENI</t>
  </si>
  <si>
    <t xml:space="preserve">Vibash Surgicls</t>
  </si>
  <si>
    <t xml:space="preserve">Ward</t>
  </si>
  <si>
    <t xml:space="preserve">reprosepack</t>
  </si>
  <si>
    <t xml:space="preserve">TNHSP/TNMSC/ENGG/BMWM/1/2008.DT.8/02/08</t>
  </si>
  <si>
    <t xml:space="preserve">REPROSPACK</t>
  </si>
  <si>
    <t xml:space="preserve">TNHSP/TNMSC/BMWM.DT.8/02/08</t>
  </si>
  <si>
    <t xml:space="preserve">38*</t>
  </si>
  <si>
    <t xml:space="preserve">TNHSP/TNMSC/ENGG/BMWM/1/08.DT8/02/08</t>
  </si>
  <si>
    <t xml:space="preserve">TNHSP/TNMSC/ENGG/BMWM/1/2008.DT8/02/20008</t>
  </si>
  <si>
    <t xml:space="preserve">TNHSP/TNMSC/ENGG/BMWM1/2008DT.8/02/08</t>
  </si>
  <si>
    <t xml:space="preserve">General Surgery</t>
  </si>
  <si>
    <t xml:space="preserve">hydrolic</t>
  </si>
  <si>
    <t xml:space="preserve">JUPIDER MANUFACTURING WORKS</t>
  </si>
  <si>
    <t xml:space="preserve">jupider MANUFACTURING WORKS</t>
  </si>
  <si>
    <t xml:space="preserve">TNHSP/TNMSC/P2E6/2007DT.11/09/07</t>
  </si>
  <si>
    <t xml:space="preserve">HYDROLIC</t>
  </si>
  <si>
    <t xml:space="preserve">TNHSP/TNMSC/P2E6/2007/.DT14/12/07</t>
  </si>
  <si>
    <t xml:space="preserve">MAJOR</t>
  </si>
  <si>
    <t xml:space="preserve">TNHSP/TNMSC/P2E6/2007.dt.14/12/2007</t>
  </si>
  <si>
    <t xml:space="preserve">TNHSP/TNMSC/P2E6/2007 Dt.14/12/2007</t>
  </si>
  <si>
    <t xml:space="preserve">MINOR</t>
  </si>
  <si>
    <t xml:space="preserve">69/TNHSP/TNMSC/ENGG/2005/E10.DT.23/05/06</t>
  </si>
  <si>
    <t xml:space="preserve">Opthalmoscope - Direct</t>
  </si>
  <si>
    <t xml:space="preserve">Welch Alyn Make</t>
  </si>
  <si>
    <t xml:space="preserve">69/TNHSP/TNMSC/ENGG/05/0E8.DT.1/07/06</t>
  </si>
  <si>
    <t xml:space="preserve">NICE4000CFL</t>
  </si>
  <si>
    <t xml:space="preserve">TNHSP/TNMSC/P2E10/2007.DT.19/09/07</t>
  </si>
  <si>
    <t xml:space="preserve">NICE4000PT</t>
  </si>
  <si>
    <t xml:space="preserve">TNHSP/TNHSP/ENGG/E7/06</t>
  </si>
  <si>
    <t xml:space="preserve">Stellar - P</t>
  </si>
  <si>
    <t xml:space="preserve">Stellar.P</t>
  </si>
  <si>
    <t xml:space="preserve">S06P23843</t>
  </si>
  <si>
    <t xml:space="preserve">STELLOR-P</t>
  </si>
  <si>
    <t xml:space="preserve">S07P25315</t>
  </si>
  <si>
    <t xml:space="preserve">TNHSP/TNMSC/ENGG/E7/06BDT.4/08/06</t>
  </si>
  <si>
    <t xml:space="preserve">S07P25225</t>
  </si>
  <si>
    <t xml:space="preserve">TNHSP/TNMSC/P2E9/2007.DT.11/09/07</t>
  </si>
  <si>
    <t xml:space="preserve">NICE2000B</t>
  </si>
  <si>
    <t xml:space="preserve">MADRAS SURGICALandamp; CHEMICALS</t>
  </si>
  <si>
    <t xml:space="preserve">TNHSP/TNMSC/ENGG/E7/06</t>
  </si>
  <si>
    <t xml:space="preserve">0607328*</t>
  </si>
  <si>
    <t xml:space="preserve">TNHSP/TNMSC/P2E10/07.DT.19/09/07</t>
  </si>
  <si>
    <t xml:space="preserve">Pretest Touch</t>
  </si>
  <si>
    <t xml:space="preserve">AT0590807RSK</t>
  </si>
  <si>
    <t xml:space="preserve">Robonik</t>
  </si>
  <si>
    <t xml:space="preserve">TNHSP/TNMSC/P2E4/2007.DT.19/09/2007</t>
  </si>
  <si>
    <t xml:space="preserve">MOBILE WITH STAND</t>
  </si>
  <si>
    <t xml:space="preserve">STAND-PEDESTAL</t>
  </si>
  <si>
    <t xml:space="preserve">APPOLLO SURGICAL INSTRUMENT</t>
  </si>
  <si>
    <t xml:space="preserve">69/TNHSP/TNMSCENGG/2005/DEG.DT.5/12/06</t>
  </si>
  <si>
    <t xml:space="preserve">STAND</t>
  </si>
  <si>
    <t xml:space="preserve">TNHSP/TNMSC/P2E17/2007.DT.30/10/2007</t>
  </si>
  <si>
    <t xml:space="preserve">ALAN MEDICAL andamp; LABORARORY</t>
  </si>
  <si>
    <t xml:space="preserve">ALAN MEDICAL</t>
  </si>
  <si>
    <t xml:space="preserve">100RS/FC/HORIZON</t>
  </si>
  <si>
    <t xml:space="preserve">ALLENGERS</t>
  </si>
  <si>
    <t xml:space="preserve">TNHSP/TNMSC/ICB/P3E1/2009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CUMBUM</t>
    </r>
  </si>
  <si>
    <t xml:space="preserve">DIGITAL WEIGHT SCALE HN-286</t>
  </si>
  <si>
    <t xml:space="preserve">201105-00765F</t>
  </si>
  <si>
    <t xml:space="preserve">OMRON HEALTH CARE CO LTD JAPAN</t>
  </si>
  <si>
    <t xml:space="preserve">VG SURGICALSandamp;AGENCIES.TRICHY</t>
  </si>
  <si>
    <t xml:space="preserve">201105-00664F</t>
  </si>
  <si>
    <t xml:space="preserve">OMRON HEALTH CARECO LTD JAPAN</t>
  </si>
  <si>
    <t xml:space="preserve">DIGITAL WEIGHY SCALE HN-286</t>
  </si>
  <si>
    <t xml:space="preserve">201105-00764F</t>
  </si>
  <si>
    <t xml:space="preserve">OMRON HEALTH CARE CO LTD JAPAN.</t>
  </si>
  <si>
    <t xml:space="preserve">VG SURGICALS AGENCIES .TRICHY</t>
  </si>
  <si>
    <t xml:space="preserve">DIGITAL WEIGHT SACLE HN-286</t>
  </si>
  <si>
    <t xml:space="preserve">20115-00661F</t>
  </si>
  <si>
    <t xml:space="preserve">OMRON HEALTHCARE CO LTD JAPAN</t>
  </si>
  <si>
    <t xml:space="preserve">V.G SURGICALSandamp;AGENCY TRICHY</t>
  </si>
  <si>
    <t xml:space="preserve">20115-00665F</t>
  </si>
  <si>
    <t xml:space="preserve">V.G SURGICALS andamp;AGENCY TRICHY</t>
  </si>
  <si>
    <t xml:space="preserve">Colposcope</t>
  </si>
  <si>
    <t xml:space="preserve">CM51020</t>
  </si>
  <si>
    <t xml:space="preserve">00212/CALS/1</t>
  </si>
  <si>
    <t xml:space="preserve">BASCO</t>
  </si>
  <si>
    <t xml:space="preserve">JUPITER MANFACTURING WORKS CBE</t>
  </si>
  <si>
    <t xml:space="preserve">Transfered in from GHQH, Periyakulam </t>
  </si>
  <si>
    <t xml:space="preserve">Condemed on 28.04.2014</t>
  </si>
  <si>
    <t xml:space="preserve">G3H</t>
  </si>
  <si>
    <t xml:space="preserve">G3HKA0067</t>
  </si>
  <si>
    <t xml:space="preserve">M/S GENERAL MEDITECH INC</t>
  </si>
  <si>
    <t xml:space="preserve">TRANS HEALTH CARE INDIA PVT.LTD</t>
  </si>
  <si>
    <t xml:space="preserve">I.C.U.WARD</t>
  </si>
  <si>
    <t xml:space="preserve">TNHSP/TNMSC/AG73B(R)/2013 DT 25/09/2013</t>
  </si>
  <si>
    <t xml:space="preserve">G3HKA0089</t>
  </si>
  <si>
    <t xml:space="preserve">TNHSP/TNMSC/AG73B(R)/2013 DT</t>
  </si>
  <si>
    <t xml:space="preserve">SOLOKRAFTS INDUSTRIES.</t>
  </si>
  <si>
    <t xml:space="preserve">SOLOKRAFTS INDUSTRIES.CHENNAI.</t>
  </si>
  <si>
    <t xml:space="preserve">TNHSP/TNMSC/AG87C/2013</t>
  </si>
  <si>
    <t xml:space="preserve">prietest easyiab</t>
  </si>
  <si>
    <t xml:space="preserve">PEL091121RBK</t>
  </si>
  <si>
    <t xml:space="preserve">ROBONIK(INDI)PVT .LTD.</t>
  </si>
  <si>
    <t xml:space="preserve">ROBONIK (INDIA)PVT.LTD.</t>
  </si>
  <si>
    <t xml:space="preserve">LABORATORY.</t>
  </si>
  <si>
    <t xml:space="preserve">TNHSP/TNMSC/AG87b/2013-2 dt 28/11/2013</t>
  </si>
  <si>
    <t xml:space="preserve">S.M.SCIENTIFIC INSTRUMENTS PVT.LTD.</t>
  </si>
  <si>
    <t xml:space="preserve">TNHSP/TNMSC/ENGG/AG87h(R)/2014 DT10/04/2014</t>
  </si>
  <si>
    <t xml:space="preserve">Bipolar Coagulator(Diathermy)</t>
  </si>
  <si>
    <t xml:space="preserve">JBS MEDITEC INDIA PVT LTD</t>
  </si>
  <si>
    <t xml:space="preserve">OPERATOIN THEATRE</t>
  </si>
  <si>
    <t xml:space="preserve">17240/TNMSC/ENGG/2014-2 DT 16/05/2014</t>
  </si>
  <si>
    <t xml:space="preserve">Focus lamp Ordinary</t>
  </si>
  <si>
    <t xml:space="preserve">EL-101</t>
  </si>
  <si>
    <t xml:space="preserve">JUPITER MEDICAL EQUIPMENTS MANUFACTURER PVT LTD.</t>
  </si>
  <si>
    <t xml:space="preserve">10177-4/TNMSC/ENGG/2013-2 DT 10/04/2014</t>
  </si>
  <si>
    <t xml:space="preserve">Ceiling Suspended Shadowless Lamp</t>
  </si>
  <si>
    <t xml:space="preserve">LED 750/750</t>
  </si>
  <si>
    <t xml:space="preserve">M/S SHANGHAI MEDICAL INSTRUMENTS CO.LTD</t>
  </si>
  <si>
    <t xml:space="preserve">STAAN BIO-MED ENGINEERING PRIVATE LIMITED</t>
  </si>
  <si>
    <t xml:space="preserve">CEMONC OPERATION THEATRE</t>
  </si>
  <si>
    <t xml:space="preserve">TNHSP/TNMSC/AG86b/2013 dt10/02/2014</t>
  </si>
  <si>
    <t xml:space="preserve">Laryngoscope(Paediatric)</t>
  </si>
  <si>
    <t xml:space="preserve">ASI MAKE</t>
  </si>
  <si>
    <t xml:space="preserve">ASSOCIATED SURGICALS(INDIA)</t>
  </si>
  <si>
    <t xml:space="preserve">NEONATAL WARD</t>
  </si>
  <si>
    <t xml:space="preserve">10177-4/TNMSC/ENGG/2013-1 DT 10/04/2014</t>
  </si>
  <si>
    <t xml:space="preserve">O2 Cylinder- D type</t>
  </si>
  <si>
    <t xml:space="preserve">EVEREST KANTO CYLINDER LTD.</t>
  </si>
  <si>
    <t xml:space="preserve">B2B467B472</t>
  </si>
  <si>
    <t xml:space="preserve">CENTRAL O2 ROOM</t>
  </si>
  <si>
    <t xml:space="preserve">1909/TNMSC/ENGG/2013-1 DT 16/05/2014</t>
  </si>
  <si>
    <t xml:space="preserve">EVEREST KANTO CYLINDER LTD</t>
  </si>
  <si>
    <t xml:space="preserve">B2467B447</t>
  </si>
  <si>
    <t xml:space="preserve">B2B467B292</t>
  </si>
  <si>
    <t xml:space="preserve">B2B467B320</t>
  </si>
  <si>
    <t xml:space="preserve">CENTRAL OXYGEN ROOM</t>
  </si>
  <si>
    <t xml:space="preserve">B2B467B496</t>
  </si>
  <si>
    <t xml:space="preserve">B2B467B584</t>
  </si>
  <si>
    <t xml:space="preserve">ECG Machine-Multichannel/Page Writer</t>
  </si>
  <si>
    <t xml:space="preserve">BIONET CARDIO CARE 2000 PLUS</t>
  </si>
  <si>
    <t xml:space="preserve">EO0600183</t>
  </si>
  <si>
    <t xml:space="preserve">JK MEDICAL SYSTEM PVT LTD.CHENNAI.</t>
  </si>
  <si>
    <t xml:space="preserve">JK MEDICAL SYSTEM PVT LTD .CHENNAI</t>
  </si>
  <si>
    <t xml:space="preserve">72252/Sandamp;P/1/2013-10 DT 22/08/2014</t>
  </si>
  <si>
    <t xml:space="preserve">EO0600193</t>
  </si>
  <si>
    <t xml:space="preserve">JK MEDICAL SYSTEM PVT LTD.CHENNAI</t>
  </si>
  <si>
    <t xml:space="preserve">ICU</t>
  </si>
  <si>
    <t xml:space="preserve">G3DL60052</t>
  </si>
  <si>
    <t xml:space="preserve">GENERAL MEDITECH INC~CHINA</t>
  </si>
  <si>
    <t xml:space="preserve">17240/TNMSC/ENGG/2014-3 DT16/05/2014</t>
  </si>
  <si>
    <t xml:space="preserve">CMS5000</t>
  </si>
  <si>
    <t xml:space="preserve">AW140720009</t>
  </si>
  <si>
    <t xml:space="preserve">AKAS MEDICAL</t>
  </si>
  <si>
    <t xml:space="preserve">72252/Sandamp;P/1/2013-3 DT22/08/2014</t>
  </si>
  <si>
    <t xml:space="preserve">AW140720007</t>
  </si>
  <si>
    <t xml:space="preserve">G3DL60150</t>
  </si>
  <si>
    <t xml:space="preserve">17240/TNMSC/ENGG/2014-3 DT 16/05/2014</t>
  </si>
  <si>
    <t xml:space="preserve">212/ECGO/1</t>
  </si>
  <si>
    <t xml:space="preserve">CONDEMMED ON 23/3/2012</t>
  </si>
  <si>
    <t xml:space="preserve">212/TAMA/1</t>
  </si>
  <si>
    <t xml:space="preserve">TR FROM GH MANDAPAM</t>
  </si>
  <si>
    <t xml:space="preserve">NIL STOCK</t>
  </si>
  <si>
    <t xml:space="preserve">L and T</t>
  </si>
  <si>
    <t xml:space="preserve">TNHSP/TNMSC/ENGG/E4</t>
  </si>
  <si>
    <t xml:space="preserve">GEO LIFE</t>
  </si>
  <si>
    <t xml:space="preserve">TNHSP/TNMSC/ENGG/BMWM -1</t>
  </si>
  <si>
    <t xml:space="preserve">condemed on 30.04.2014</t>
  </si>
  <si>
    <t xml:space="preserve">212/BACA/3</t>
  </si>
  <si>
    <t xml:space="preserve">NOT KNOWN</t>
  </si>
  <si>
    <t xml:space="preserve">NOT KNOWM</t>
  </si>
  <si>
    <t xml:space="preserve">AIWA/PRESTIGE</t>
  </si>
  <si>
    <t xml:space="preserve">212/WTMA/3</t>
  </si>
  <si>
    <t xml:space="preserve">HARDIKMEDITECH</t>
  </si>
  <si>
    <t xml:space="preserve">ALAN MEDICAL.</t>
  </si>
  <si>
    <t xml:space="preserve">TNHSP/TMNSC/ENGG./AG24/2011</t>
  </si>
  <si>
    <t xml:space="preserve">212/WTMP/2</t>
  </si>
  <si>
    <t xml:space="preserve">212/SPO2/10</t>
  </si>
  <si>
    <t xml:space="preserve">WARDS</t>
  </si>
  <si>
    <t xml:space="preserve">TR FROM GHQH PKM</t>
  </si>
  <si>
    <t xml:space="preserve">212/WTMA/2</t>
  </si>
  <si>
    <t xml:space="preserve">MADRAS SURGICALS</t>
  </si>
  <si>
    <t xml:space="preserve">FW WARD</t>
  </si>
  <si>
    <t xml:space="preserve">TNHSP/TNMSC/P2E28/</t>
  </si>
  <si>
    <t xml:space="preserve">212/SAEL/17</t>
  </si>
  <si>
    <t xml:space="preserve">Hematology analyser</t>
  </si>
  <si>
    <t xml:space="preserve">B1</t>
  </si>
  <si>
    <t xml:space="preserve">SYSMEX</t>
  </si>
  <si>
    <t xml:space="preserve">A4343</t>
  </si>
  <si>
    <t xml:space="preserve">TRANSASIA BIO MEDICALS PVT LTD.CHENNAI.</t>
  </si>
  <si>
    <t xml:space="preserve">TRANSASIA BIO-MEDICALS LTD.</t>
  </si>
  <si>
    <t xml:space="preserve">72252/Sandamp;P/1/2013-1 DT 22/08/2014</t>
  </si>
  <si>
    <t xml:space="preserve">LOGIQ - P3</t>
  </si>
  <si>
    <t xml:space="preserve">56393WS2</t>
  </si>
  <si>
    <t xml:space="preserve">Wipro Ge</t>
  </si>
  <si>
    <t xml:space="preserve">PLANT 10</t>
  </si>
  <si>
    <t xml:space="preserve">MITI</t>
  </si>
  <si>
    <t xml:space="preserve">POISON WARD</t>
  </si>
  <si>
    <t xml:space="preserve">TNHSP/TNMSC/ENGG/AG73b</t>
  </si>
  <si>
    <t xml:space="preserve">HALLOGEN PEDSEL LAMP</t>
  </si>
  <si>
    <t xml:space="preserve">GESCO</t>
  </si>
  <si>
    <t xml:space="preserve">GENERAL SURGIGAL COMPANY</t>
  </si>
  <si>
    <t xml:space="preserve">RCH-II/TNMSC/ENGG/4538/2010</t>
  </si>
  <si>
    <t xml:space="preserve">209FQ328451</t>
  </si>
  <si>
    <t xml:space="preserve">NIDEK</t>
  </si>
  <si>
    <t xml:space="preserve">BEST AND BANTING DIAGNOSTICS.MADURAI</t>
  </si>
  <si>
    <t xml:space="preserve">Pulse Oximeter with NIB.P</t>
  </si>
  <si>
    <t xml:space="preserve">INNOAVA 10CIR</t>
  </si>
  <si>
    <t xml:space="preserve">CIPL1302BK14</t>
  </si>
  <si>
    <t xml:space="preserve">CONCEPT INTEGRATIONS</t>
  </si>
  <si>
    <t xml:space="preserve">CONCEPT INTEGRATIONS.</t>
  </si>
  <si>
    <t xml:space="preserve">TNHSP/TNMSC/AG14/2012.DT.21/11/2012</t>
  </si>
  <si>
    <t xml:space="preserve">SERVO MODEL</t>
  </si>
  <si>
    <t xml:space="preserve">00212/RAWR/7</t>
  </si>
  <si>
    <t xml:space="preserve">PW</t>
  </si>
  <si>
    <t xml:space="preserve">CP50</t>
  </si>
  <si>
    <t xml:space="preserve">WELCH ALLYN</t>
  </si>
  <si>
    <t xml:space="preserve">REGENIX DRUGS LTD</t>
  </si>
  <si>
    <t xml:space="preserve">CASUALTY</t>
  </si>
  <si>
    <t xml:space="preserve">REGENIX DRUGS LTD.CHENNAI</t>
  </si>
  <si>
    <t xml:space="preserve">OP</t>
  </si>
  <si>
    <t xml:space="preserve">MILLER</t>
  </si>
  <si>
    <t xml:space="preserve">MAC</t>
  </si>
  <si>
    <t xml:space="preserve">SHOBANA MEDI TECH.INC.PERIYACULAM</t>
  </si>
  <si>
    <t xml:space="preserve">SCH2010</t>
  </si>
  <si>
    <t xml:space="preserve">00212/WTMP/3</t>
  </si>
  <si>
    <t xml:space="preserve">SMART CARE</t>
  </si>
  <si>
    <t xml:space="preserve">EQUIPMENT CODE WRONG ENTRY</t>
  </si>
  <si>
    <t xml:space="preserve">DIAMOND</t>
  </si>
  <si>
    <t xml:space="preserve">B.D INSTRUMENTATION</t>
  </si>
  <si>
    <t xml:space="preserve">THENI SURGICALS THENI</t>
  </si>
  <si>
    <t xml:space="preserve">B.D.INSTRUMENTATION</t>
  </si>
  <si>
    <t xml:space="preserve">THNENI SURGICALS THENI</t>
  </si>
  <si>
    <t xml:space="preserve">ARI II--ID</t>
  </si>
  <si>
    <t xml:space="preserve">R20130114</t>
  </si>
  <si>
    <t xml:space="preserve">SOUTH INDIA SURGICALS CHENNAI</t>
  </si>
  <si>
    <t xml:space="preserve">RPA-IGRTIOANPN</t>
  </si>
  <si>
    <t xml:space="preserve">SN1220</t>
  </si>
  <si>
    <t xml:space="preserve">RLT INSTRUMENTATION PVT LTD.CHENNAI.</t>
  </si>
  <si>
    <t xml:space="preserve">RLT INSTRUMENTATION PVT LTD .CHENNAI.</t>
  </si>
  <si>
    <t xml:space="preserve">TNSSP/TNMSC/AG87B/2013-1 DT24/03/2014</t>
  </si>
  <si>
    <t xml:space="preserve">G3DL60164</t>
  </si>
  <si>
    <t xml:space="preserve">4000 PT</t>
  </si>
  <si>
    <t xml:space="preserve">212/PHTU/1</t>
  </si>
  <si>
    <t xml:space="preserve">TNHSP/TNMSC/ENGG/E7</t>
  </si>
  <si>
    <t xml:space="preserve">4000 CFL</t>
  </si>
  <si>
    <t xml:space="preserve">TNHSP/TNMSC/P2E10/ 07</t>
  </si>
  <si>
    <t xml:space="preserve">TNHSP/TNMSC/P2E1/07</t>
  </si>
  <si>
    <t xml:space="preserve">NICE 4000 CFL</t>
  </si>
  <si>
    <t xml:space="preserve">TNHSP/TNMSC/P2E10/07</t>
  </si>
  <si>
    <t xml:space="preserve">NICE</t>
  </si>
  <si>
    <t xml:space="preserve">Infusion pump</t>
  </si>
  <si>
    <t xml:space="preserve">JMS-OT701</t>
  </si>
  <si>
    <t xml:space="preserve">South India Surgical</t>
  </si>
  <si>
    <t xml:space="preserve">LW</t>
  </si>
  <si>
    <t xml:space="preserve">TNHSP/TNMSC/P2E16/07</t>
  </si>
  <si>
    <t xml:space="preserve">ROXND</t>
  </si>
  <si>
    <t xml:space="preserve">212/PHTU/4</t>
  </si>
  <si>
    <t xml:space="preserve">NOT KNOEN</t>
  </si>
  <si>
    <t xml:space="preserve">TR FROM GH AUNDIPATTAI</t>
  </si>
  <si>
    <t xml:space="preserve">NICENEOTECH</t>
  </si>
  <si>
    <t xml:space="preserve">TNHSP/TNMSC/P2E3/2007</t>
  </si>
  <si>
    <t xml:space="preserve">BPL BM5825</t>
  </si>
  <si>
    <t xml:space="preserve">CLM6JI748</t>
  </si>
  <si>
    <t xml:space="preserve">STORE</t>
  </si>
  <si>
    <t xml:space="preserve">Cardiac Monitor with defibrillator</t>
  </si>
  <si>
    <t xml:space="preserve">Zoll M</t>
  </si>
  <si>
    <t xml:space="preserve">STOCK NOT AVILABLE</t>
  </si>
  <si>
    <t xml:space="preserve">NOT AVILABLE</t>
  </si>
  <si>
    <t xml:space="preserve">MD 200A</t>
  </si>
  <si>
    <t xml:space="preserve">BEIJING CHOIC ELECTRONIC</t>
  </si>
  <si>
    <t xml:space="preserve">TRANSHEALTH</t>
  </si>
  <si>
    <t xml:space="preserve">MW</t>
  </si>
  <si>
    <t xml:space="preserve">TNHSP/TNMSC/ENGG/AG73d/2010</t>
  </si>
  <si>
    <t xml:space="preserve">Parag Surgical</t>
  </si>
  <si>
    <t xml:space="preserve">TNHSP/TNMSC/ENGG/2006/DE5</t>
  </si>
  <si>
    <t xml:space="preserve">HYDRALIC</t>
  </si>
  <si>
    <t xml:space="preserve">NIL</t>
  </si>
  <si>
    <t xml:space="preserve">STOCK NA</t>
  </si>
  <si>
    <t xml:space="preserve">MD 22A</t>
  </si>
  <si>
    <t xml:space="preserve">BEIJING CHOICE</t>
  </si>
  <si>
    <t xml:space="preserve">TNHSP/TNMSC/ENGG/AG73d</t>
  </si>
  <si>
    <t xml:space="preserve">cardic monitor baby</t>
  </si>
  <si>
    <t xml:space="preserve">212/EBSM/6</t>
  </si>
  <si>
    <t xml:space="preserve">THNHSP/TNMSC/ENGG/E4/06</t>
  </si>
  <si>
    <t xml:space="preserve">TR FROM GH AUNDIPATTI</t>
  </si>
  <si>
    <t xml:space="preserve">212/PHTI/5</t>
  </si>
  <si>
    <t xml:space="preserve">Boyles apparatus with Ventilator</t>
  </si>
  <si>
    <t xml:space="preserve">A C 20</t>
  </si>
  <si>
    <t xml:space="preserve">212/VEN/1</t>
  </si>
  <si>
    <t xml:space="preserve">TNHSP/TNMSC/P2E2/2007</t>
  </si>
  <si>
    <t xml:space="preserve">Philips Heart Start XL</t>
  </si>
  <si>
    <t xml:space="preserve">US00459959</t>
  </si>
  <si>
    <t xml:space="preserve">TNHSP/TNMSC/P2E12//07</t>
  </si>
  <si>
    <t xml:space="preserve">SE300 B5A0207C2593</t>
  </si>
  <si>
    <t xml:space="preserve">X-ray room</t>
  </si>
  <si>
    <t xml:space="preserve">TNHSP/TNMSC/P2E12</t>
  </si>
  <si>
    <t xml:space="preserve">EXK-2800 (HONDA)</t>
  </si>
  <si>
    <t xml:space="preserve">HONDA</t>
  </si>
  <si>
    <t xml:space="preserve">FERMIER</t>
  </si>
  <si>
    <t xml:space="preserve">TNHSP/TNMSC/ENGG/P2-46/07</t>
  </si>
  <si>
    <t xml:space="preserve">325FCFLOT EX-IBS</t>
  </si>
  <si>
    <t xml:space="preserve">ALLENGERS MEDICAL SYSTEM LTD</t>
  </si>
  <si>
    <t xml:space="preserve">JUPITER 205</t>
  </si>
  <si>
    <t xml:space="preserve">212/TAMA/2</t>
  </si>
  <si>
    <t xml:space="preserve">TNHSP/TNMSC/P2E6/07</t>
  </si>
  <si>
    <t xml:space="preserve">STAND MODEL</t>
  </si>
  <si>
    <t xml:space="preserve">212/MOLT/1</t>
  </si>
  <si>
    <t xml:space="preserve">TNHSP/TNMSC/P2E17</t>
  </si>
  <si>
    <t xml:space="preserve">OBS-026</t>
  </si>
  <si>
    <t xml:space="preserve">212/SDIA/1</t>
  </si>
  <si>
    <t xml:space="preserve">Jupiter manfacturing works</t>
  </si>
  <si>
    <t xml:space="preserve">35047/Sandamp;P/1]07</t>
  </si>
  <si>
    <t xml:space="preserve">M D 200 A</t>
  </si>
  <si>
    <t xml:space="preserve">TRANS HEALTH</t>
  </si>
  <si>
    <t xml:space="preserve">TNMSC/TNHSP/ENGG/AG73d</t>
  </si>
  <si>
    <t xml:space="preserve">90092952(d)</t>
  </si>
  <si>
    <t xml:space="preserve">TNHSP/TNMSE/ENGG/E4/2006</t>
  </si>
  <si>
    <t xml:space="preserve">Micromon</t>
  </si>
  <si>
    <t xml:space="preserve">X07 T0063</t>
  </si>
  <si>
    <t xml:space="preserve">TNHSP/P2E9/07</t>
  </si>
  <si>
    <t xml:space="preserve">212/ACV2/1</t>
  </si>
  <si>
    <t xml:space="preserve">TNHSP/TNMSC/P2E11/07</t>
  </si>
  <si>
    <t xml:space="preserve">212/ACV2/2</t>
  </si>
  <si>
    <t xml:space="preserve">TNHSP/TNMSC/P2E11/2007</t>
  </si>
  <si>
    <t xml:space="preserve">VERTICAL-2 BIN TYPE</t>
  </si>
  <si>
    <t xml:space="preserve">212/ACV2/3</t>
  </si>
  <si>
    <t xml:space="preserve">SOLOKRAFT</t>
  </si>
  <si>
    <t xml:space="preserve">RSB258</t>
  </si>
  <si>
    <t xml:space="preserve">212/BACA/1</t>
  </si>
  <si>
    <t xml:space="preserve">SURGICAL INDIA</t>
  </si>
  <si>
    <t xml:space="preserve">212/BACA/2</t>
  </si>
  <si>
    <t xml:space="preserve">B O C LTD</t>
  </si>
  <si>
    <t xml:space="preserve">Auto analyser</t>
  </si>
  <si>
    <t xml:space="preserve">Erba Chem 5 Plus</t>
  </si>
  <si>
    <t xml:space="preserve">D80317</t>
  </si>
  <si>
    <t xml:space="preserve">212/CALO/1</t>
  </si>
  <si>
    <t xml:space="preserve">ALCO</t>
  </si>
  <si>
    <t xml:space="preserve">RCH-II/TNMSC/ENGG/4538</t>
  </si>
  <si>
    <t xml:space="preserve">212/TAMA/3</t>
  </si>
  <si>
    <t xml:space="preserve">SOUTH INDIA SURGICALS</t>
  </si>
  <si>
    <t xml:space="preserve">212/TAMA/4</t>
  </si>
  <si>
    <t xml:space="preserve">Stellar P</t>
  </si>
  <si>
    <t xml:space="preserve">07P 25223</t>
  </si>
  <si>
    <t xml:space="preserve">TNHSP/TNMSC/P2E2/07</t>
  </si>
  <si>
    <t xml:space="preserve">CLM6JI695</t>
  </si>
  <si>
    <t xml:space="preserve">212/MOLT/3</t>
  </si>
  <si>
    <t xml:space="preserve">condemed on 17.4.2012</t>
  </si>
  <si>
    <t xml:space="preserve">212/MOLT/4</t>
  </si>
  <si>
    <t xml:space="preserve">212/MOLT/5</t>
  </si>
  <si>
    <t xml:space="preserve">GENERTAL SURGICALS</t>
  </si>
  <si>
    <t xml:space="preserve">212/BPAS/3</t>
  </si>
  <si>
    <t xml:space="preserve">MO GH CUMBUM REF NO 12/GH/2012 DT 10/02/2012</t>
  </si>
  <si>
    <t xml:space="preserve">condemed on 30.4.2014</t>
  </si>
  <si>
    <t xml:space="preserve">212/BPAS/4</t>
  </si>
  <si>
    <t xml:space="preserve">UNI PHARMA</t>
  </si>
  <si>
    <t xml:space="preserve">20789/S I/07</t>
  </si>
  <si>
    <t xml:space="preserve">00212/BACA/1</t>
  </si>
  <si>
    <t xml:space="preserve">00212/BACA/2</t>
  </si>
  <si>
    <t xml:space="preserve">B O C INDIA LTD</t>
  </si>
  <si>
    <t xml:space="preserve">NEW LIFE</t>
  </si>
  <si>
    <t xml:space="preserve">MRK HEALTH CARE</t>
  </si>
  <si>
    <t xml:space="preserve">VISHAL HOSPITAL FURNITURE MANUFACTURING (P) LTD.CHENNAI. P</t>
  </si>
  <si>
    <t xml:space="preserve">TNHSP/TNMSC/ENGG./AG73e/2010DT.22/09/2011</t>
  </si>
  <si>
    <t xml:space="preserve">VISHAL035</t>
  </si>
  <si>
    <t xml:space="preserve">212/SAEL/1</t>
  </si>
  <si>
    <t xml:space="preserve">VISHAL</t>
  </si>
  <si>
    <t xml:space="preserve">VISHAL HOSPITAL FURNITURE. MANUFACTURING LTD.CHENNAI.</t>
  </si>
  <si>
    <t xml:space="preserve">WARD</t>
  </si>
  <si>
    <t xml:space="preserve">TNHSP/TNMSC/ENGG/AG73e/2010</t>
  </si>
  <si>
    <t xml:space="preserve">LogicC2</t>
  </si>
  <si>
    <t xml:space="preserve">202249WX9</t>
  </si>
  <si>
    <t xml:space="preserve">Wipro GE Health care</t>
  </si>
  <si>
    <t xml:space="preserve">WiproGEHealthcare</t>
  </si>
  <si>
    <t xml:space="preserve">RCH-II/TNMSC/ENGG/E44/2010</t>
  </si>
  <si>
    <t xml:space="preserve">Stethoscope</t>
  </si>
  <si>
    <t xml:space="preserve">Mico</t>
  </si>
  <si>
    <t xml:space="preserve">212/STES/1</t>
  </si>
  <si>
    <t xml:space="preserve">VISHAL HOSPITAL FURNITURE Mfg. Pvt. Ltd.</t>
  </si>
  <si>
    <t xml:space="preserve">Vishal hospital furniture Mfg.Pvt. Ltd.</t>
  </si>
  <si>
    <t xml:space="preserve">WARD~ OP ~ OT</t>
  </si>
  <si>
    <t xml:space="preserve">MICO</t>
  </si>
  <si>
    <t xml:space="preserve">212/BPAT/4</t>
  </si>
  <si>
    <t xml:space="preserve">VISHAL HOSPITAL FURNITURE MFG. PVT. LTD.</t>
  </si>
  <si>
    <t xml:space="preserve">TNHSP/TNMSC/ENGG/AG73C/2010</t>
  </si>
  <si>
    <t xml:space="preserve">Lifepak 20</t>
  </si>
  <si>
    <t xml:space="preserve">PHYSIO CONTROL MEDTRONIC</t>
  </si>
  <si>
    <t xml:space="preserve">MITI Electronics Pvt Ltd</t>
  </si>
  <si>
    <t xml:space="preserve">poison Treatment Centre</t>
  </si>
  <si>
    <t xml:space="preserve">TNHSP/TNMSC/ENGG/AG73b/2010 dt26/04/2011</t>
  </si>
  <si>
    <t xml:space="preserve">Cardipa 400 H</t>
  </si>
  <si>
    <t xml:space="preserve">C00111207 H</t>
  </si>
  <si>
    <t xml:space="preserve">Trismed</t>
  </si>
  <si>
    <t xml:space="preserve">MITI Electronics Pvt Ltd Pondichary</t>
  </si>
  <si>
    <t xml:space="preserve">poison treatment ward</t>
  </si>
  <si>
    <t xml:space="preserve">TNHSP/TNMSC/ENGG/AG73b/2012 dt 26/04/2011</t>
  </si>
  <si>
    <t xml:space="preserve">Planet 10</t>
  </si>
  <si>
    <t xml:space="preserve">Landamp;T Medical</t>
  </si>
  <si>
    <t xml:space="preserve">MITI Electronics pvt ltd pondichary</t>
  </si>
  <si>
    <t xml:space="preserve">poiso treatment ward</t>
  </si>
  <si>
    <t xml:space="preserve">RX 50</t>
  </si>
  <si>
    <t xml:space="preserve">TN10J089</t>
  </si>
  <si>
    <t xml:space="preserve">MOCRO LAB INSTRUMENT</t>
  </si>
  <si>
    <t xml:space="preserve">Micro Lab Instruments</t>
  </si>
  <si>
    <t xml:space="preserve">RCH II /TNMSC/ENGG/38/2010-2</t>
  </si>
  <si>
    <t xml:space="preserve">A T 300</t>
  </si>
  <si>
    <t xml:space="preserve">AKAS MEDICAL EQUIPENT</t>
  </si>
  <si>
    <t xml:space="preserve">1039281/Sandamp;P/2006</t>
  </si>
  <si>
    <t xml:space="preserve">ST670</t>
  </si>
  <si>
    <t xml:space="preserve">37840D/28</t>
  </si>
  <si>
    <t xml:space="preserve">SAMTRONIC</t>
  </si>
  <si>
    <t xml:space="preserve">RCH-II/TNMSC/ENGG/E38/2010</t>
  </si>
  <si>
    <t xml:space="preserve">212/BPAT/5</t>
  </si>
  <si>
    <t xml:space="preserve">VISHAL HOSPITAL</t>
  </si>
  <si>
    <t xml:space="preserve">TNHSP/TNMSC/AG73c</t>
  </si>
  <si>
    <t xml:space="preserve">212/BPAT/8</t>
  </si>
  <si>
    <t xml:space="preserve">TNHSP/TNMSC/P2E22/07</t>
  </si>
  <si>
    <t xml:space="preserve">37784D/28</t>
  </si>
  <si>
    <t xml:space="preserve">212/BPAT/6</t>
  </si>
  <si>
    <t xml:space="preserve">TNHSP/TNMSC/ENGG/AG73c</t>
  </si>
  <si>
    <t xml:space="preserve">Ultra Sonogram -POTABLE</t>
  </si>
  <si>
    <t xml:space="preserve">L andamp; T</t>
  </si>
  <si>
    <t xml:space="preserve">transfered in from GH, Gudalur, Nilgiri-dist.</t>
  </si>
  <si>
    <t xml:space="preserve">To be condemed</t>
  </si>
  <si>
    <t xml:space="preserve">Ventilators (Adult)</t>
  </si>
  <si>
    <t xml:space="preserve">LTV 1000</t>
  </si>
  <si>
    <t xml:space="preserve">A48798</t>
  </si>
  <si>
    <t xml:space="preserve">Care Fusion Inc. USA</t>
  </si>
  <si>
    <t xml:space="preserve">Trans Health Care India Pvt Ltd.~</t>
  </si>
  <si>
    <t xml:space="preserve">TNHSP/TNMSC/ENGG/AG73a</t>
  </si>
  <si>
    <t xml:space="preserve">3010H</t>
  </si>
  <si>
    <t xml:space="preserve">NICE NEOTECH</t>
  </si>
  <si>
    <t xml:space="preserve">NEMSPEEDNEB</t>
  </si>
  <si>
    <t xml:space="preserve">TNHSP/TNMSC/P2E23/07</t>
  </si>
  <si>
    <t xml:space="preserve">212/MOLT/8</t>
  </si>
  <si>
    <t xml:space="preserve">REF. NO 12/2012 DT 10/02/2012 OF MO GH CUMBUM</t>
  </si>
  <si>
    <t xml:space="preserve">212/MOLT/7</t>
  </si>
  <si>
    <t xml:space="preserve">REF NO 12/2012 DT 10/02/2012 OF MO GH CUMBUM</t>
  </si>
  <si>
    <t xml:space="preserve">EVADROP MP 1000</t>
  </si>
  <si>
    <t xml:space="preserve">MPIALH272</t>
  </si>
  <si>
    <t xml:space="preserve">DAIWA CORPN</t>
  </si>
  <si>
    <t xml:space="preserve">SCHILLER HEALTH CARE</t>
  </si>
  <si>
    <t xml:space="preserve">I C U</t>
  </si>
  <si>
    <t xml:space="preserve">THNSP/TNMSC/AG16/2012</t>
  </si>
  <si>
    <t xml:space="preserve">S T 600</t>
  </si>
  <si>
    <t xml:space="preserve">32097 T/05</t>
  </si>
  <si>
    <t xml:space="preserve">TRANS HEALTH CARE</t>
  </si>
  <si>
    <t xml:space="preserve">THNSP/TNMSC/AG15/2011</t>
  </si>
  <si>
    <t xml:space="preserve">212/SAEL/3</t>
  </si>
  <si>
    <t xml:space="preserve">212/SPO2/6</t>
  </si>
  <si>
    <t xml:space="preserve">TA23 D</t>
  </si>
  <si>
    <t xml:space="preserve">212/SAEL/2</t>
  </si>
  <si>
    <t xml:space="preserve">SIANGOU MEDICAL EQUIPMENT</t>
  </si>
  <si>
    <t xml:space="preserve">VIN BIOTECH</t>
  </si>
  <si>
    <t xml:space="preserve">TNHSP/TNMSC/P2E18</t>
  </si>
  <si>
    <t xml:space="preserve">212/SPO2/7</t>
  </si>
  <si>
    <t xml:space="preserve">64569/CP II/1/99</t>
  </si>
  <si>
    <t xml:space="preserve">NOT ENTERED</t>
  </si>
  <si>
    <t xml:space="preserve">212/SAEL/4</t>
  </si>
  <si>
    <t xml:space="preserve">MICRO LOX</t>
  </si>
  <si>
    <t xml:space="preserve">212/NEBA/2</t>
  </si>
  <si>
    <t xml:space="preserve">ASSOCIATED SURGICALS</t>
  </si>
  <si>
    <t xml:space="preserve">29550/CP II/1/99</t>
  </si>
  <si>
    <t xml:space="preserve">PHONIX</t>
  </si>
  <si>
    <t xml:space="preserve">PHONIX MEDICAL SYSTEMS</t>
  </si>
  <si>
    <t xml:space="preserve">11665/CP II/1/99</t>
  </si>
  <si>
    <t xml:space="preserve">MICROLOX</t>
  </si>
  <si>
    <t xml:space="preserve">212/NABA/3</t>
  </si>
  <si>
    <t xml:space="preserve">27886/CP II/1/99</t>
  </si>
  <si>
    <t xml:space="preserve">M D 200A</t>
  </si>
  <si>
    <t xml:space="preserve">212/STES/2</t>
  </si>
  <si>
    <t xml:space="preserve">CABNET MODEL</t>
  </si>
  <si>
    <t xml:space="preserve">212/SAEL/5</t>
  </si>
  <si>
    <t xml:space="preserve">00058/S1/65</t>
  </si>
  <si>
    <t xml:space="preserve">Auto Clave HP Horizontal-CYLINDRICAL</t>
  </si>
  <si>
    <t xml:space="preserve">HORIZANTAL</t>
  </si>
  <si>
    <t xml:space="preserve">B D INSTRUMENTATION</t>
  </si>
  <si>
    <t xml:space="preserve">SOLOKRAFT INDUSTRIES</t>
  </si>
  <si>
    <t xml:space="preserve">RCH II/TNMSC/E18/2009</t>
  </si>
  <si>
    <t xml:space="preserve">HALLOGEN PEDASEL LAMP</t>
  </si>
  <si>
    <t xml:space="preserve">GENERAL SURGICAL COMPANY PVT LTD</t>
  </si>
  <si>
    <t xml:space="preserve">RCH-II/TNMSC/ENGG/4538/2012</t>
  </si>
  <si>
    <t xml:space="preserve">GENERAL SURGICAL COMPANY</t>
  </si>
  <si>
    <t xml:space="preserve">B.D.I.E--55</t>
  </si>
  <si>
    <t xml:space="preserve">B.D. INSTRUMENTATION</t>
  </si>
  <si>
    <t xml:space="preserve">RCH-II/TNMSC/ENGG/4538/2010-6</t>
  </si>
  <si>
    <t xml:space="preserve">B.D.I.E-55</t>
  </si>
  <si>
    <t xml:space="preserve">B.D.INSUTUMENTATION</t>
  </si>
  <si>
    <t xml:space="preserve">201I0798</t>
  </si>
  <si>
    <t xml:space="preserve">B.D.INSTUMENTATION</t>
  </si>
  <si>
    <t xml:space="preserve">RCH-II/TNMSC/ENGG/4538/2012-6</t>
  </si>
  <si>
    <t xml:space="preserve">Deep Freezer</t>
  </si>
  <si>
    <t xml:space="preserve">B-D-I 88</t>
  </si>
  <si>
    <t xml:space="preserve">EQPTS-CEMONC-09/TANSACS/TNMSC/2009</t>
  </si>
  <si>
    <t xml:space="preserve">DYNACARE-APP</t>
  </si>
  <si>
    <t xml:space="preserve">GRANT MANFACTURING CORPN</t>
  </si>
  <si>
    <t xml:space="preserve">TR FROM GH UTHAMAPALAYAM</t>
  </si>
  <si>
    <t xml:space="preserve">212/MAGL/1</t>
  </si>
  <si>
    <t xml:space="preserve">HARDIK MEDI TECH</t>
  </si>
  <si>
    <t xml:space="preserve">04R/NRHM/TNMSC/ENGG/2011</t>
  </si>
  <si>
    <t xml:space="preserve">SM 0786</t>
  </si>
  <si>
    <t xml:space="preserve">212/MAGL/2</t>
  </si>
  <si>
    <t xml:space="preserve">MSDRAS SURGICALS andamp;CHMEICALS</t>
  </si>
  <si>
    <t xml:space="preserve">VIA VILI OP</t>
  </si>
  <si>
    <t xml:space="preserve">65/TNHSP/TNMSC/ENGG/2006</t>
  </si>
  <si>
    <t xml:space="preserve">C 8 C</t>
  </si>
  <si>
    <t xml:space="preserve">212/COMC/1</t>
  </si>
  <si>
    <t xml:space="preserve">solokraft industries</t>
  </si>
  <si>
    <t xml:space="preserve">009/TANSAC/TNMSC</t>
  </si>
  <si>
    <t xml:space="preserve">LABOMED</t>
  </si>
  <si>
    <t xml:space="preserve">SUPER SURGICAL COMPANY</t>
  </si>
  <si>
    <t xml:space="preserve">ICTC LAB</t>
  </si>
  <si>
    <t xml:space="preserve">WF-145-6X</t>
  </si>
  <si>
    <t xml:space="preserve">212/MAGL/3</t>
  </si>
  <si>
    <t xml:space="preserve">TNHSP/TNMSC/P2C03</t>
  </si>
  <si>
    <t xml:space="preserve">212/MAGL/4</t>
  </si>
  <si>
    <t xml:space="preserve">TNHSP/TNMSC/ICB/AG31/2011</t>
  </si>
  <si>
    <t xml:space="preserve">MKNOW/OPTIC</t>
  </si>
  <si>
    <t xml:space="preserve">212/COMC/2</t>
  </si>
  <si>
    <t xml:space="preserve">STD LAB</t>
  </si>
  <si>
    <t xml:space="preserve">10475/Sandamp;P/1/05</t>
  </si>
  <si>
    <t xml:space="preserve">212/COMC/3</t>
  </si>
  <si>
    <t xml:space="preserve">K S P PHARMA MADURAI</t>
  </si>
  <si>
    <t xml:space="preserve">AIDS LAB</t>
  </si>
  <si>
    <t xml:space="preserve">T.S.T-20</t>
  </si>
  <si>
    <t xml:space="preserve">TERMO SCIENETIFIC</t>
  </si>
  <si>
    <t xml:space="preserve">BLOOD BANK LAB</t>
  </si>
  <si>
    <t xml:space="preserve">B-M 8 B I</t>
  </si>
  <si>
    <t xml:space="preserve">212/BIMS/3</t>
  </si>
  <si>
    <t xml:space="preserve">ALMICRO</t>
  </si>
  <si>
    <t xml:space="preserve">DALAL andamp; CO</t>
  </si>
  <si>
    <t xml:space="preserve">212/ABM/1</t>
  </si>
  <si>
    <t xml:space="preserve">25160/CP-II/1/99</t>
  </si>
  <si>
    <t xml:space="preserve">212/ABM/2</t>
  </si>
  <si>
    <t xml:space="preserve">21947/CP-II/1</t>
  </si>
  <si>
    <t xml:space="preserve">APEX- OASIS-2000</t>
  </si>
  <si>
    <t xml:space="preserve">65047/S andamp; P/1/07</t>
  </si>
  <si>
    <t xml:space="preserve">212/SAEL/13</t>
  </si>
  <si>
    <t xml:space="preserve">212/SPO2/9</t>
  </si>
  <si>
    <t xml:space="preserve">VISHAL 035</t>
  </si>
  <si>
    <t xml:space="preserve">212/SAEL/6</t>
  </si>
  <si>
    <t xml:space="preserve">7 A 23 D</t>
  </si>
  <si>
    <t xml:space="preserve">212/SAEL/7</t>
  </si>
  <si>
    <t xml:space="preserve">VIN BIO TECH</t>
  </si>
  <si>
    <t xml:space="preserve">TNHSP/TNMSC/P2E18/2007</t>
  </si>
  <si>
    <t xml:space="preserve">7A 23 D</t>
  </si>
  <si>
    <t xml:space="preserve">212/SAEL/8</t>
  </si>
  <si>
    <t xml:space="preserve">TNHSP/TNMSC/P2E18/07</t>
  </si>
  <si>
    <t xml:space="preserve">212/SAEL/14</t>
  </si>
  <si>
    <t xml:space="preserve">212/SAEL/10</t>
  </si>
  <si>
    <t xml:space="preserve">212/SAEL/11</t>
  </si>
  <si>
    <t xml:space="preserve">212/SAEL/12</t>
  </si>
  <si>
    <t xml:space="preserve">O T</t>
  </si>
  <si>
    <t xml:space="preserve">M R K HEALTH CARE</t>
  </si>
  <si>
    <t xml:space="preserve">212/SAEL/9</t>
  </si>
  <si>
    <t xml:space="preserve">212/STES/3</t>
  </si>
  <si>
    <t xml:space="preserve">212/STES/7</t>
  </si>
  <si>
    <t xml:space="preserve">2121/STES/4</t>
  </si>
  <si>
    <t xml:space="preserve">212/STES/6</t>
  </si>
  <si>
    <t xml:space="preserve">212/WTMP/3</t>
  </si>
  <si>
    <t xml:space="preserve">212/WTMA/1</t>
  </si>
  <si>
    <t xml:space="preserve">FW ANM</t>
  </si>
  <si>
    <t xml:space="preserve">RNS 009/TANSACS/TNMSC/SRM/2006</t>
  </si>
  <si>
    <t xml:space="preserve">PRESITAGE AIWA</t>
  </si>
  <si>
    <t xml:space="preserve">HARDIK MEDITECH</t>
  </si>
  <si>
    <t xml:space="preserve">ALEN MEDICAL</t>
  </si>
  <si>
    <t xml:space="preserve">212/ACV1/1</t>
  </si>
  <si>
    <t xml:space="preserve">TNHSP/TNMSC/ENGG/E10/2006</t>
  </si>
  <si>
    <t xml:space="preserve">212/STES/5</t>
  </si>
  <si>
    <t xml:space="preserve">condemed on 08.08.2012</t>
  </si>
  <si>
    <t xml:space="preserve">JEYAN ENTERPRISES</t>
  </si>
  <si>
    <t xml:space="preserve">JEYAN ENTRERPRISES</t>
  </si>
  <si>
    <t xml:space="preserve">RCH-II/TNMSC/ENGG/4538/10-11</t>
  </si>
  <si>
    <t xml:space="preserve">212/ACV2/4</t>
  </si>
  <si>
    <t xml:space="preserve">TR FROM GH PKM</t>
  </si>
  <si>
    <t xml:space="preserve">212/ACV2/5</t>
  </si>
  <si>
    <t xml:space="preserve">SLOLKRAFT</t>
  </si>
  <si>
    <t xml:space="preserve">212/ACV2/6</t>
  </si>
  <si>
    <t xml:space="preserve">STOCK NIL</t>
  </si>
  <si>
    <t xml:space="preserve">212/SAEL/15</t>
  </si>
  <si>
    <t xml:space="preserve">212/ACV2/7</t>
  </si>
  <si>
    <t xml:space="preserve">STOTRE</t>
  </si>
  <si>
    <t xml:space="preserve">212/SAEL/16</t>
  </si>
  <si>
    <t xml:space="preserve">MND 001</t>
  </si>
  <si>
    <t xml:space="preserve">MEDICARE</t>
  </si>
  <si>
    <t xml:space="preserve">M/S MADHUSUDHANAN</t>
  </si>
  <si>
    <t xml:space="preserve">N C D O.P</t>
  </si>
  <si>
    <t xml:space="preserve">TNHSP/TNMSC/AG26/2011</t>
  </si>
  <si>
    <t xml:space="preserve">LATEX FREE</t>
  </si>
  <si>
    <t xml:space="preserve">NYDEK</t>
  </si>
  <si>
    <t xml:space="preserve">BEST AND BANTING DIGANOSTICS MADURAI</t>
  </si>
  <si>
    <t xml:space="preserve">NYDAK</t>
  </si>
  <si>
    <t xml:space="preserve">BEST AND BANTING DIAGNOSTICS MADURAI</t>
  </si>
  <si>
    <t xml:space="preserve">BEST AND BANTING DIAGNOTICS MADURAI</t>
  </si>
  <si>
    <t xml:space="preserve">1172-VC</t>
  </si>
  <si>
    <t xml:space="preserve">WELCH-ALLYN</t>
  </si>
  <si>
    <t xml:space="preserve">REGENIX DRUGS LTD CHENNAI</t>
  </si>
  <si>
    <t xml:space="preserve">11772-VC</t>
  </si>
  <si>
    <t xml:space="preserve">CMS 8000</t>
  </si>
  <si>
    <t xml:space="preserve">REGENIX DRUGS LTE CHENNAI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PERIAKULAM</t>
    </r>
  </si>
  <si>
    <t xml:space="preserve">CPC Code</t>
  </si>
  <si>
    <t xml:space="preserve">TRUESCOPE MINI</t>
  </si>
  <si>
    <t xml:space="preserve">.M0416E000644~38~37~40~43~39.</t>
  </si>
  <si>
    <t xml:space="preserve">SCHILLER HEALTH CARE PVT LTD</t>
  </si>
  <si>
    <t xml:space="preserve">SCHILLER HEALTHCARE INDIA PVT LTD</t>
  </si>
  <si>
    <t xml:space="preserve">ICCU=4 POP-1 CASU-1</t>
  </si>
  <si>
    <t xml:space="preserve">72252/Sandamp;P/1/2013-2 DT22 /08/2014</t>
  </si>
  <si>
    <t xml:space="preserve">536~350~392~394~557~601~295~234~296~269</t>
  </si>
  <si>
    <t xml:space="preserve">MANIFOLD ROOM</t>
  </si>
  <si>
    <t xml:space="preserve">1909/TNMSC/ENGG/2013-1/2014 DT14/07/2014</t>
  </si>
  <si>
    <t xml:space="preserve">G3G</t>
  </si>
  <si>
    <t xml:space="preserve">G3GL90041~G3GL90035~G3GL90042.</t>
  </si>
  <si>
    <t xml:space="preserve">ICCU.POISON WARD .CASUALITY</t>
  </si>
  <si>
    <t xml:space="preserve">TNHSP/TNMSC/AG88/2014 DT21.06.2014</t>
  </si>
  <si>
    <t xml:space="preserve">Traction Unit/Electronic Traction Unit</t>
  </si>
  <si>
    <t xml:space="preserve">INDOTRAC</t>
  </si>
  <si>
    <t xml:space="preserve">HMS MEDICAL SYSTEM</t>
  </si>
  <si>
    <t xml:space="preserve">INRRIQUE MEDICAL EQUIPMENTS</t>
  </si>
  <si>
    <t xml:space="preserve">PHYSIOTHERAPY DEPARTMENT</t>
  </si>
  <si>
    <t xml:space="preserve">Interferential therapy unit</t>
  </si>
  <si>
    <t xml:space="preserve">UNISTIM</t>
  </si>
  <si>
    <t xml:space="preserve">INRTIQUE MEDICAL EQUIPMENTS</t>
  </si>
  <si>
    <t xml:space="preserve">Tense Major</t>
  </si>
  <si>
    <t xml:space="preserve">INDOTENS 101</t>
  </si>
  <si>
    <t xml:space="preserve">INTRIQUE MEDICAL EQUIPMENTS</t>
  </si>
  <si>
    <t xml:space="preserve">BDI INTRUMENTATION (I) PVT. LTD</t>
  </si>
  <si>
    <t xml:space="preserve">SOLO KRAFT</t>
  </si>
  <si>
    <t xml:space="preserve">TNHSP/TNMSC/AG87C/2013 DT22.10.13</t>
  </si>
  <si>
    <t xml:space="preserve">Fowlers Cot</t>
  </si>
  <si>
    <t xml:space="preserve">ms pead</t>
  </si>
  <si>
    <t xml:space="preserve">vee surgicals CBE</t>
  </si>
  <si>
    <t xml:space="preserve">vee surgicals</t>
  </si>
  <si>
    <t xml:space="preserve">PEDIATRIC-2WARD500-2</t>
  </si>
  <si>
    <t xml:space="preserve">1442/CMCHIS/14 DT28/05/2014</t>
  </si>
  <si>
    <t xml:space="preserve">rpa-1grtioanpn</t>
  </si>
  <si>
    <t xml:space="preserve">1246~1247.</t>
  </si>
  <si>
    <t xml:space="preserve">rlt instrumentation pvt ltd</t>
  </si>
  <si>
    <t xml:space="preserve">rlt instrumentation</t>
  </si>
  <si>
    <t xml:space="preserve">(G) LAB</t>
  </si>
  <si>
    <t xml:space="preserve">TNHSP/TNMSC/AG87B/2013-1 DT28/11/2013</t>
  </si>
  <si>
    <t xml:space="preserve">mice2010BC</t>
  </si>
  <si>
    <t xml:space="preserve">131408001255~131408001251.</t>
  </si>
  <si>
    <t xml:space="preserve">NEOTECH MEDICAL SYSTEMS PVT LTD</t>
  </si>
  <si>
    <t xml:space="preserve">N B S U</t>
  </si>
  <si>
    <t xml:space="preserve">LED750/750</t>
  </si>
  <si>
    <t xml:space="preserve">M/S Shanghai medical instruments co ltd</t>
  </si>
  <si>
    <t xml:space="preserve">STAAN BIO+MED ENGINEERING PVT LTD</t>
  </si>
  <si>
    <t xml:space="preserve">M O T</t>
  </si>
  <si>
    <t xml:space="preserve">TNHSP/TNMSC/AG86b/2013</t>
  </si>
  <si>
    <t xml:space="preserve">Microdrill and saw system</t>
  </si>
  <si>
    <t xml:space="preserve">MANMAN-O</t>
  </si>
  <si>
    <t xml:space="preserve">J262</t>
  </si>
  <si>
    <t xml:space="preserve">MEDIFEILD EQUIPMENT CORP</t>
  </si>
  <si>
    <t xml:space="preserve">A C O T</t>
  </si>
  <si>
    <t xml:space="preserve">1442/MUKATHI/2013 DT06/11/2013</t>
  </si>
  <si>
    <t xml:space="preserve">OCTAVE WINEPFS Landamp;T</t>
  </si>
  <si>
    <t xml:space="preserve">EL4CA1214</t>
  </si>
  <si>
    <t xml:space="preserve">BEST AND BANTING DIAGNOSTICS</t>
  </si>
  <si>
    <t xml:space="preserve">A.C.O.T</t>
  </si>
  <si>
    <t xml:space="preserve">1442/MUKATHI/2013 DT /01/2014</t>
  </si>
  <si>
    <t xml:space="preserve">JINTAL</t>
  </si>
  <si>
    <t xml:space="preserve">S.M SCIENTIFIC INSTRUMENTS PVT LTD</t>
  </si>
  <si>
    <t xml:space="preserve">S.M. SCIENTIFIC INSTRUMENTS PVT LTD</t>
  </si>
  <si>
    <t xml:space="preserve">(G)LAB</t>
  </si>
  <si>
    <t xml:space="preserve">TNHSP/TNMSC/AG87h/2014</t>
  </si>
  <si>
    <t xml:space="preserve">E14CA1214</t>
  </si>
  <si>
    <t xml:space="preserve">nice2010bc</t>
  </si>
  <si>
    <t xml:space="preserve">200731314050~131408001251.</t>
  </si>
  <si>
    <t xml:space="preserve">nice neotec medical systems pvt ltd</t>
  </si>
  <si>
    <t xml:space="preserve">nice neotech medical systems pvt ltd</t>
  </si>
  <si>
    <t xml:space="preserve">manman-o</t>
  </si>
  <si>
    <t xml:space="preserve">J34</t>
  </si>
  <si>
    <t xml:space="preserve">medifield equipments corp</t>
  </si>
  <si>
    <t xml:space="preserve">RAD8</t>
  </si>
  <si>
    <t xml:space="preserve">71789~M71914~M71651~M71963~M71687~M71792.</t>
  </si>
  <si>
    <t xml:space="preserve">GRACE MFGandamp;TRADING CO(DELHI)</t>
  </si>
  <si>
    <t xml:space="preserve">NBSU-2(1-VEERAPANDI PHC)PEAD WARD-1 LW-1~ICCU-1~M O T-1</t>
  </si>
  <si>
    <t xml:space="preserve">RCH-II/TNMSC/ENGG/E67/2014 ST29/03/2014</t>
  </si>
  <si>
    <t xml:space="preserve">ELSY360 M+</t>
  </si>
  <si>
    <t xml:space="preserve">JBS</t>
  </si>
  <si>
    <t xml:space="preserve">JBS MEDIITEE INDIA PVT LTD</t>
  </si>
  <si>
    <t xml:space="preserve">17240/TNMSC/ENGG/2014-2 DT16/05/2014</t>
  </si>
  <si>
    <t xml:space="preserve">G3LL WITH ETCO2</t>
  </si>
  <si>
    <t xml:space="preserve">G3LL80106 ~G3LL900100~ G3LL90005.</t>
  </si>
  <si>
    <t xml:space="preserve">AC OT~ L.W NBSU</t>
  </si>
  <si>
    <t xml:space="preserve">TNHSP/TNMSC/AG88/2014 DT 21/06/2014</t>
  </si>
  <si>
    <t xml:space="preserve">CMS5000 WITH SPO2</t>
  </si>
  <si>
    <t xml:space="preserve">AW140720019~AW140720015</t>
  </si>
  <si>
    <t xml:space="preserve">NBSU~L.W</t>
  </si>
  <si>
    <t xml:space="preserve">72252/Sandamp;P/1/2013-3 DT 22/08/2014</t>
  </si>
  <si>
    <t xml:space="preserve">UNIVERSAL</t>
  </si>
  <si>
    <t xml:space="preserve">ATMARAM SHARMA andamp; SON NEW DELHI</t>
  </si>
  <si>
    <t xml:space="preserve">B BANK</t>
  </si>
  <si>
    <t xml:space="preserve">DMS/1997</t>
  </si>
  <si>
    <t xml:space="preserve">MICRO RX50</t>
  </si>
  <si>
    <t xml:space="preserve">454545KJH</t>
  </si>
  <si>
    <t xml:space="preserve">MICRO INDISTRIES</t>
  </si>
  <si>
    <t xml:space="preserve">MICRO</t>
  </si>
  <si>
    <t xml:space="preserve">LABORATERY</t>
  </si>
  <si>
    <t xml:space="preserve">TNHSP/TNMSC/2009</t>
  </si>
  <si>
    <t xml:space="preserve">GENERAL SURGERY CHENNAI</t>
  </si>
  <si>
    <t xml:space="preserve">MOT</t>
  </si>
  <si>
    <t xml:space="preserve">VISHAL STEEL CHENNAI</t>
  </si>
  <si>
    <t xml:space="preserve">AE and OT</t>
  </si>
  <si>
    <t xml:space="preserve">ELECTRIC</t>
  </si>
  <si>
    <t xml:space="preserve">TNHSP/TNMSC/2008</t>
  </si>
  <si>
    <t xml:space="preserve">MICRO DRILL SYSTEMS</t>
  </si>
  <si>
    <t xml:space="preserve">MARATHAN MICRO MOTER</t>
  </si>
  <si>
    <t xml:space="preserve">VAANSARI MARKETING SERVICES</t>
  </si>
  <si>
    <t xml:space="preserve">Horizontal Auto Clave</t>
  </si>
  <si>
    <t xml:space="preserve">Horizontal</t>
  </si>
  <si>
    <t xml:space="preserve">Solokrafts</t>
  </si>
  <si>
    <t xml:space="preserve">Ac OT</t>
  </si>
  <si>
    <t xml:space="preserve">Infusion Pump</t>
  </si>
  <si>
    <t xml:space="preserve">Schiller</t>
  </si>
  <si>
    <t xml:space="preserve">pedi-iccu</t>
  </si>
  <si>
    <t xml:space="preserve">Syringe Infusion Pump</t>
  </si>
  <si>
    <t xml:space="preserve">Trans Health Care</t>
  </si>
  <si>
    <t xml:space="preserve">st6000</t>
  </si>
  <si>
    <t xml:space="preserve">315437-31547-5 320457</t>
  </si>
  <si>
    <t xml:space="preserve">trans health care channei</t>
  </si>
  <si>
    <t xml:space="preserve">ECG MACHINE</t>
  </si>
  <si>
    <t xml:space="preserve">BIONET</t>
  </si>
  <si>
    <t xml:space="preserve">Bionet</t>
  </si>
  <si>
    <t xml:space="preserve">JK MEDICAL System</t>
  </si>
  <si>
    <t xml:space="preserve">ECGRoom</t>
  </si>
  <si>
    <t xml:space="preserve">AUTORA</t>
  </si>
  <si>
    <t xml:space="preserve">RAO200214RBK</t>
  </si>
  <si>
    <t xml:space="preserve">ROBONIK (INDIA) PVT.LTD.</t>
  </si>
  <si>
    <t xml:space="preserve">LAB (GENERAL)</t>
  </si>
  <si>
    <t xml:space="preserve">TNHSP/TNMSC/AG87a/82013 DATED 28/02/2014</t>
  </si>
  <si>
    <t xml:space="preserve">Dental X ray machine</t>
  </si>
  <si>
    <t xml:space="preserve">Medico 10D</t>
  </si>
  <si>
    <t xml:space="preserve">Medico Imaging Company</t>
  </si>
  <si>
    <t xml:space="preserve">TUPITERS</t>
  </si>
  <si>
    <t xml:space="preserve">E B</t>
  </si>
  <si>
    <t xml:space="preserve">IPPV</t>
  </si>
  <si>
    <t xml:space="preserve">CTG Monitor</t>
  </si>
  <si>
    <t xml:space="preserve">Femon</t>
  </si>
  <si>
    <t xml:space="preserve">Landamp;T P LMT</t>
  </si>
  <si>
    <t xml:space="preserve">TNHSP/TNMSC/2006</t>
  </si>
  <si>
    <t xml:space="preserve">ACOT</t>
  </si>
  <si>
    <t xml:space="preserve">TNMSC/TNHSP/2006</t>
  </si>
  <si>
    <t xml:space="preserve">NONI/8600</t>
  </si>
  <si>
    <t xml:space="preserve">TNMSC/TNHSP/2008</t>
  </si>
  <si>
    <t xml:space="preserve">ICCU</t>
  </si>
  <si>
    <t xml:space="preserve">TNHSP/TNMSC/2007</t>
  </si>
  <si>
    <t xml:space="preserve">NICE 4000CFL</t>
  </si>
  <si>
    <t xml:space="preserve">PEDI/SNN</t>
  </si>
  <si>
    <t xml:space="preserve">(Model- 2000 B</t>
  </si>
  <si>
    <t xml:space="preserve">4000CFL</t>
  </si>
  <si>
    <t xml:space="preserve">4000CFL NICE</t>
  </si>
  <si>
    <t xml:space="preserve">2000B</t>
  </si>
  <si>
    <t xml:space="preserve">TNHSP/TNMSC.2007</t>
  </si>
  <si>
    <t xml:space="preserve">4000CFLNICE</t>
  </si>
  <si>
    <t xml:space="preserve">A-Scan Biometer</t>
  </si>
  <si>
    <t xml:space="preserve">SONIC</t>
  </si>
  <si>
    <t xml:space="preserve">DGHS NEW DELHI</t>
  </si>
  <si>
    <t xml:space="preserve">EYE OT</t>
  </si>
  <si>
    <t xml:space="preserve">CBCP/94</t>
  </si>
  <si>
    <t xml:space="preserve">Futura Pleth</t>
  </si>
  <si>
    <t xml:space="preserve">Silicon Labs</t>
  </si>
  <si>
    <t xml:space="preserve">TNMSC/TNHSP/2007</t>
  </si>
  <si>
    <t xml:space="preserve">365241XCZ</t>
  </si>
  <si>
    <t xml:space="preserve">CMS 2000+4</t>
  </si>
  <si>
    <t xml:space="preserve">LOBOUR WARD</t>
  </si>
  <si>
    <t xml:space="preserve">AEOT</t>
  </si>
  <si>
    <t xml:space="preserve">Foetal Monitor</t>
  </si>
  <si>
    <t xml:space="preserve">BATTERY OPERETED</t>
  </si>
  <si>
    <t xml:space="preserve">EXK2800</t>
  </si>
  <si>
    <t xml:space="preserve">ASSOCIATED</t>
  </si>
  <si>
    <t xml:space="preserve">SCHILLER</t>
  </si>
  <si>
    <t xml:space="preserve">SCHILLER HEALTHER CARE</t>
  </si>
  <si>
    <t xml:space="preserve">SCHILLER HEALTHCARE</t>
  </si>
  <si>
    <t xml:space="preserve">TNHSP/TNMSC/2011</t>
  </si>
  <si>
    <t xml:space="preserve">NICU</t>
  </si>
  <si>
    <t xml:space="preserve">69/TNHSP</t>
  </si>
  <si>
    <t xml:space="preserve">Reliance Instruments</t>
  </si>
  <si>
    <t xml:space="preserve">Madras Surgicals/AGENCY</t>
  </si>
  <si>
    <t xml:space="preserve">Compact</t>
  </si>
  <si>
    <t xml:space="preserve">Kirloskar make 4R1040G (56BHP</t>
  </si>
  <si>
    <t xml:space="preserve">FORMIER ENBGINERING</t>
  </si>
  <si>
    <t xml:space="preserve">FORMIER ENGINERING</t>
  </si>
  <si>
    <t xml:space="preserve">EB</t>
  </si>
  <si>
    <t xml:space="preserve">Microman-Nxt</t>
  </si>
  <si>
    <t xml:space="preserve">X07T0124</t>
  </si>
  <si>
    <t xml:space="preserve">INNOAVA----10---CIR</t>
  </si>
  <si>
    <t xml:space="preserve">CI1302PK76</t>
  </si>
  <si>
    <t xml:space="preserve">CONCEPT</t>
  </si>
  <si>
    <t xml:space="preserve">CONCEPT--INTEGRATIONS---INDIA-PVT-LTD</t>
  </si>
  <si>
    <t xml:space="preserve">ICCMOT]</t>
  </si>
  <si>
    <t xml:space="preserve">TNHSP/TNMSC/AG14/2012-DT21/11/2012</t>
  </si>
  <si>
    <t xml:space="preserve">INNOVA--10--CIR</t>
  </si>
  <si>
    <t xml:space="preserve">CI1302BK76</t>
  </si>
  <si>
    <t xml:space="preserve">CONCEPT----INTEGRATION[I]PVT--LTD</t>
  </si>
  <si>
    <t xml:space="preserve">NIIC--[PEAD]</t>
  </si>
  <si>
    <t xml:space="preserve">TNHSP/TNMSC/AGI-4/2012</t>
  </si>
  <si>
    <t xml:space="preserve">Video Gastroscope/Colonoscope/Dudenscope/Processor and Monitor</t>
  </si>
  <si>
    <t xml:space="preserve">OLYMPUS</t>
  </si>
  <si>
    <t xml:space="preserve">12000265=1300361</t>
  </si>
  <si>
    <t xml:space="preserve">HEALTH WARE P LTD</t>
  </si>
  <si>
    <t xml:space="preserve">1549/TNMSC/ENGG/2012-DT 04/03/2013</t>
  </si>
  <si>
    <t xml:space="preserve">Laparoscope operating major with accessories</t>
  </si>
  <si>
    <t xml:space="preserve">LOPROSCOPY</t>
  </si>
  <si>
    <t xml:space="preserve">1205VK</t>
  </si>
  <si>
    <t xml:space="preserve">KARL STORZ GERMAN MAKE</t>
  </si>
  <si>
    <t xml:space="preserve">VISHAL SURGICAL EQUIPMENTS</t>
  </si>
  <si>
    <t xml:space="preserve">9907/TNMSC/ENGG/2012 DT 18/02/2013</t>
  </si>
  <si>
    <t xml:space="preserve">Nasal Endoscope / O Nasal Endoscope / O Scope</t>
  </si>
  <si>
    <t xml:space="preserve">SERWELL MEDI EQUIP PVT LTD</t>
  </si>
  <si>
    <t xml:space="preserve">GTN NO 130/12/08/2013</t>
  </si>
  <si>
    <t xml:space="preserve">FUTRA</t>
  </si>
  <si>
    <t xml:space="preserve">SILICON LAB</t>
  </si>
  <si>
    <t xml:space="preserve">TNMSC/TNHSP/2004</t>
  </si>
  <si>
    <t xml:space="preserve">OHMEDA</t>
  </si>
  <si>
    <t xml:space="preserve">DOC INDIA LTD</t>
  </si>
  <si>
    <t xml:space="preserve">IPPV/1996</t>
  </si>
  <si>
    <t xml:space="preserve">Laproscope Double Puncture</t>
  </si>
  <si>
    <t xml:space="preserve">KARL STOZ</t>
  </si>
  <si>
    <t xml:space="preserve">Vishal Surgical Equ</t>
  </si>
  <si>
    <t xml:space="preserve">FPOT(TRANSPER THANJAUR)</t>
  </si>
  <si>
    <t xml:space="preserve">DF23892</t>
  </si>
  <si>
    <t xml:space="preserve">PPH1294</t>
  </si>
  <si>
    <t xml:space="preserve">BPL LTD</t>
  </si>
  <si>
    <t xml:space="preserve">21971/DMRHS/1999</t>
  </si>
  <si>
    <t xml:space="preserve">TF00379</t>
  </si>
  <si>
    <t xml:space="preserve">SCHILLER HEALERCARE</t>
  </si>
  <si>
    <t xml:space="preserve">TNMSC/TNHSP/16/2010</t>
  </si>
  <si>
    <t xml:space="preserve">ASSOCIATED SURGICAL</t>
  </si>
  <si>
    <t xml:space="preserve">5772/RCHP/2004</t>
  </si>
  <si>
    <t xml:space="preserve">5772/S/RCHP/2004</t>
  </si>
  <si>
    <t xml:space="preserve">PHOENIX</t>
  </si>
  <si>
    <t xml:space="preserve">PHOENIX MEDICAL SYSTEMS</t>
  </si>
  <si>
    <t xml:space="preserve">IPPV DMS/1996</t>
  </si>
  <si>
    <t xml:space="preserve">MARAS SURGICAL</t>
  </si>
  <si>
    <t xml:space="preserve">NICE 2007</t>
  </si>
  <si>
    <t xml:space="preserve">NICE/2007</t>
  </si>
  <si>
    <t xml:space="preserve">NEOTECH</t>
  </si>
  <si>
    <t xml:space="preserve">MADRAS SURGICAL CHENNAI</t>
  </si>
  <si>
    <t xml:space="preserve">PAED andamp; SNN</t>
  </si>
  <si>
    <t xml:space="preserve">NICE 4000PT</t>
  </si>
  <si>
    <t xml:space="preserve">TNHSP/TNMSC/1996</t>
  </si>
  <si>
    <t xml:space="preserve">NICE 301OR</t>
  </si>
  <si>
    <t xml:space="preserve">TNHSP/TNMSC/P2E3/11/09/2007</t>
  </si>
  <si>
    <t xml:space="preserve">FUMAN</t>
  </si>
  <si>
    <t xml:space="preserve">CMS2000+4</t>
  </si>
  <si>
    <t xml:space="preserve">CADENCE</t>
  </si>
  <si>
    <t xml:space="preserve">CADA05C73C</t>
  </si>
  <si>
    <t xml:space="preserve">TNHSP/TNMSC2006</t>
  </si>
  <si>
    <t xml:space="preserve">CMSBE500+</t>
  </si>
  <si>
    <t xml:space="preserve">MINTA</t>
  </si>
  <si>
    <t xml:space="preserve">CLINTRON SCIENTIFIC CHENNAI</t>
  </si>
  <si>
    <t xml:space="preserve">TNMSC/TNHSP/2002</t>
  </si>
  <si>
    <t xml:space="preserve">CMS+50</t>
  </si>
  <si>
    <t xml:space="preserve">LABOUR</t>
  </si>
  <si>
    <t xml:space="preserve">CMS2000</t>
  </si>
  <si>
    <t xml:space="preserve">IDAL SURGICAL</t>
  </si>
  <si>
    <t xml:space="preserve">IDEAL SURGICAI</t>
  </si>
  <si>
    <t xml:space="preserve">MEDRAS SURGICAL</t>
  </si>
  <si>
    <t xml:space="preserve">NICE NEO TECH</t>
  </si>
  <si>
    <t xml:space="preserve">ABET MEDICAL andamp; MADRAS SURGI</t>
  </si>
  <si>
    <t xml:space="preserve">NEOTECHMEDICAL SYSTEM</t>
  </si>
  <si>
    <t xml:space="preserve">TNMSC/TNHSP/1996</t>
  </si>
  <si>
    <t xml:space="preserve">NEOTECH MEDICAL SYSTEMS</t>
  </si>
  <si>
    <t xml:space="preserve">NEOTECH MEDICAL SYSTEM</t>
  </si>
  <si>
    <t xml:space="preserve">SERVO</t>
  </si>
  <si>
    <t xml:space="preserve">nice20003</t>
  </si>
  <si>
    <t xml:space="preserve">tnhsp/tnmsc/2003</t>
  </si>
  <si>
    <t xml:space="preserve">tnmsc/tnhsp/2007</t>
  </si>
  <si>
    <t xml:space="preserve">nice20003 NEOTECH</t>
  </si>
  <si>
    <t xml:space="preserve">tnmsc/tnhsp/2006</t>
  </si>
  <si>
    <t xml:space="preserve">NIC2000B</t>
  </si>
  <si>
    <t xml:space="preserve">NICE20075</t>
  </si>
  <si>
    <t xml:space="preserve">69/TNHSP/TNMSC/2006</t>
  </si>
  <si>
    <t xml:space="preserve">COMPACT</t>
  </si>
  <si>
    <t xml:space="preserve">L andamp; T CHENNAI</t>
  </si>
  <si>
    <t xml:space="preserve">BIO VISION MEDICAL CHENNAI</t>
  </si>
  <si>
    <t xml:space="preserve">TNHSP/TNMSC/2003</t>
  </si>
  <si>
    <t xml:space="preserve">ERKADI</t>
  </si>
  <si>
    <t xml:space="preserve">ADSOX71504</t>
  </si>
  <si>
    <t xml:space="preserve">ERKADI SYSTEM</t>
  </si>
  <si>
    <t xml:space="preserve">Ventilators (Paediatrics)</t>
  </si>
  <si>
    <t xml:space="preserve">Transfered out to GH, Cumbum</t>
  </si>
  <si>
    <t xml:space="preserve">LOGIQ P3</t>
  </si>
  <si>
    <t xml:space="preserve">H41752LS</t>
  </si>
  <si>
    <t xml:space="preserve">WIPRO GE</t>
  </si>
  <si>
    <t xml:space="preserve">TNMSC/TNHSP/2009</t>
  </si>
  <si>
    <t xml:space="preserve">LOGIGQ C2</t>
  </si>
  <si>
    <t xml:space="preserve">TNMSC/TNHSP/2011</t>
  </si>
  <si>
    <t xml:space="preserve">ALLENGERS 300MA</t>
  </si>
  <si>
    <t xml:space="preserve">ALLENGERS MEDICAL SYSTEMS LTD</t>
  </si>
  <si>
    <t xml:space="preserve">101643/Sandamp;P/01/03 DT 26/10/2003</t>
  </si>
  <si>
    <t xml:space="preserve">X-ray Machine 50 mA(Mobile)</t>
  </si>
  <si>
    <t xml:space="preserve">STALLION 50</t>
  </si>
  <si>
    <t xml:space="preserve">G E</t>
  </si>
  <si>
    <t xml:space="preserve">INTERNATIONAL GENARAL</t>
  </si>
  <si>
    <t xml:space="preserve">DMS/1984</t>
  </si>
  <si>
    <t xml:space="preserve">MICROMAN</t>
  </si>
  <si>
    <t xml:space="preserve">X07T0123</t>
  </si>
  <si>
    <t xml:space="preserve">MSDICO 10D FLOOR</t>
  </si>
  <si>
    <t xml:space="preserve">MEDICO MUMBAI</t>
  </si>
  <si>
    <t xml:space="preserve">69/TNMSC/TNHSP/2005</t>
  </si>
  <si>
    <t xml:space="preserve">BOC INDIA LTD/~ CHENNAI</t>
  </si>
  <si>
    <t xml:space="preserve">TNMSC/TNHSP/1986</t>
  </si>
  <si>
    <t xml:space="preserve">MAGS</t>
  </si>
  <si>
    <t xml:space="preserve">BOC</t>
  </si>
  <si>
    <t xml:space="preserve">40/SI/ICB/DT 29/12/1995</t>
  </si>
  <si>
    <t xml:space="preserve">ABSORBER</t>
  </si>
  <si>
    <t xml:space="preserve">MADRAS SURGICAL MADRAS</t>
  </si>
  <si>
    <t xml:space="preserve">RELIANCE INSTRU CORPORATION</t>
  </si>
  <si>
    <t xml:space="preserve">MAJER</t>
  </si>
  <si>
    <t xml:space="preserve">RELIENCE INSTRU CORP</t>
  </si>
  <si>
    <t xml:space="preserve">RELIANCE INSTRU CORP</t>
  </si>
  <si>
    <t xml:space="preserve">MAJAR</t>
  </si>
  <si>
    <t xml:space="preserve">JUPITERS CBE</t>
  </si>
  <si>
    <t xml:space="preserve">TNMSC/TNHSP.P2E6/2007</t>
  </si>
  <si>
    <t xml:space="preserve">TNMSC TNHSP/2007</t>
  </si>
  <si>
    <t xml:space="preserve">JUBITOR CPE COIMBATORE</t>
  </si>
  <si>
    <t xml:space="preserve">2394/NRHN/TNMSC/2008</t>
  </si>
  <si>
    <t xml:space="preserve">ALPHA SINGLE LEAD</t>
  </si>
  <si>
    <t xml:space="preserve">TRANS HEALTH CARE P LTD</t>
  </si>
  <si>
    <t xml:space="preserve">35076/TNMSC 2001</t>
  </si>
  <si>
    <t xml:space="preserve">PAGE WRITER</t>
  </si>
  <si>
    <t xml:space="preserve">M1772A</t>
  </si>
  <si>
    <t xml:space="preserve">TRANS HEALTH CARE CHENNAI</t>
  </si>
  <si>
    <t xml:space="preserve">TNMSC/TNHSP/1999</t>
  </si>
  <si>
    <t xml:space="preserve">C2569</t>
  </si>
  <si>
    <t xml:space="preserve">TNHSP/TNMSC/2002</t>
  </si>
  <si>
    <t xml:space="preserve">C3901</t>
  </si>
  <si>
    <t xml:space="preserve">SILICON</t>
  </si>
  <si>
    <t xml:space="preserve">STELLER-P</t>
  </si>
  <si>
    <t xml:space="preserve">TNMSC/TNHSP/207</t>
  </si>
  <si>
    <t xml:space="preserve">XLMON</t>
  </si>
  <si>
    <t xml:space="preserve">BIOSYS BPM 300</t>
  </si>
  <si>
    <t xml:space="preserve">MITI ELECTRONICS</t>
  </si>
  <si>
    <t xml:space="preserve">INFU505</t>
  </si>
  <si>
    <t xml:space="preserve">TNHSP/TNMSC/2004</t>
  </si>
  <si>
    <t xml:space="preserve">PEDIandamp;SNN</t>
  </si>
  <si>
    <t xml:space="preserve">TROVIT</t>
  </si>
  <si>
    <t xml:space="preserve">CTF00381</t>
  </si>
  <si>
    <t xml:space="preserve">TRIVITRAN</t>
  </si>
  <si>
    <t xml:space="preserve">TRIVIT</t>
  </si>
  <si>
    <t xml:space="preserve">TF00373</t>
  </si>
  <si>
    <t xml:space="preserve">TRIVITRAN MEDICAL</t>
  </si>
  <si>
    <t xml:space="preserve">Syringe Pump</t>
  </si>
  <si>
    <t xml:space="preserve">AKAS</t>
  </si>
  <si>
    <t xml:space="preserve">H09061328</t>
  </si>
  <si>
    <t xml:space="preserve">AKAS FORMA CHENNAI</t>
  </si>
  <si>
    <t xml:space="preserve">COLPOS</t>
  </si>
  <si>
    <t xml:space="preserve">ASSOCIATED SURGICAL CHENNAI</t>
  </si>
  <si>
    <t xml:space="preserve">LABOUR(VIA/VILI)</t>
  </si>
  <si>
    <t xml:space="preserve">ERBACHEM</t>
  </si>
  <si>
    <t xml:space="preserve">TRANSASIA</t>
  </si>
  <si>
    <t xml:space="preserve">TRANSASIA DAMAN</t>
  </si>
  <si>
    <t xml:space="preserve">DMandamp;RHS/10/12/1997</t>
  </si>
  <si>
    <t xml:space="preserve">PRITEST</t>
  </si>
  <si>
    <t xml:space="preserve">AT0600807</t>
  </si>
  <si>
    <t xml:space="preserve">ROBINIK ? MUMBAI</t>
  </si>
  <si>
    <t xml:space="preserve">AESCULAP</t>
  </si>
  <si>
    <t xml:space="preserve">TNHSP/2003</t>
  </si>
  <si>
    <t xml:space="preserve">ELECTRICE</t>
  </si>
  <si>
    <t xml:space="preserve">2222454DSF</t>
  </si>
  <si>
    <t xml:space="preserve">DMS/2003</t>
  </si>
  <si>
    <t xml:space="preserve">EC01</t>
  </si>
  <si>
    <t xml:space="preserve">SSUB 250</t>
  </si>
  <si>
    <t xml:space="preserve">JUPITERS MANU CBE</t>
  </si>
  <si>
    <t xml:space="preserve">HEPLOTOM</t>
  </si>
  <si>
    <t xml:space="preserve">SS/UP/250</t>
  </si>
  <si>
    <t xml:space="preserve">TNHSP/2007</t>
  </si>
  <si>
    <t xml:space="preserve">Yag Laser</t>
  </si>
  <si>
    <t xml:space="preserve">YAG</t>
  </si>
  <si>
    <t xml:space="preserve">TOFHIWAL BROTHERS CHENNAI</t>
  </si>
  <si>
    <t xml:space="preserve">TRANSFER TO THENI GH(EYE)</t>
  </si>
  <si>
    <t xml:space="preserve">DMS/2004</t>
  </si>
  <si>
    <t xml:space="preserve">Elisa Reader cum washer</t>
  </si>
  <si>
    <t xml:space="preserve">ELISA</t>
  </si>
  <si>
    <t xml:space="preserve">BIO MEDICAL LTD/~ CHENNAI</t>
  </si>
  <si>
    <t xml:space="preserve">B LOOD BANK</t>
  </si>
  <si>
    <t xml:space="preserve">112925/CPII/98 DT13/07/2000/DMSandamp;RH CNNNEI</t>
  </si>
  <si>
    <t xml:space="preserve">Dental Unit with motor for dental OP</t>
  </si>
  <si>
    <t xml:space="preserve">STENTERED</t>
  </si>
  <si>
    <t xml:space="preserve">56444489D</t>
  </si>
  <si>
    <t xml:space="preserve">DMS/1981</t>
  </si>
  <si>
    <t xml:space="preserve">VISAL</t>
  </si>
  <si>
    <t xml:space="preserve">VISAL STEEL</t>
  </si>
  <si>
    <t xml:space="preserve">RCH11/TNMSC</t>
  </si>
  <si>
    <t xml:space="preserve">TNHSP/2008</t>
  </si>
  <si>
    <t xml:space="preserve">2 BIN</t>
  </si>
  <si>
    <t xml:space="preserve">ALAN SURGICAL</t>
  </si>
  <si>
    <t xml:space="preserve">TNHSP/2006</t>
  </si>
  <si>
    <t xml:space="preserve">TNHSP/2009</t>
  </si>
  <si>
    <t xml:space="preserve">SOLOKRAFT CHENNAI</t>
  </si>
  <si>
    <t xml:space="preserve">TNHSP/RCH11</t>
  </si>
  <si>
    <t xml:space="preserve">GERMAN MAKE</t>
  </si>
  <si>
    <t xml:space="preserve">ASSOICATED SURGICAL</t>
  </si>
  <si>
    <t xml:space="preserve">DIRECT</t>
  </si>
  <si>
    <t xml:space="preserve">AC1840</t>
  </si>
  <si>
    <t xml:space="preserve">ASSOCIATED SOUTH INDIA</t>
  </si>
  <si>
    <t xml:space="preserve">101473/CP2/2001/MRHS</t>
  </si>
  <si>
    <t xml:space="preserve">Opthalmoscope Indirect</t>
  </si>
  <si>
    <t xml:space="preserve">NEIDZ HALOGEN BINOCULER</t>
  </si>
  <si>
    <t xml:space="preserve">HO5147</t>
  </si>
  <si>
    <t xml:space="preserve">TOWA</t>
  </si>
  <si>
    <t xml:space="preserve">TOWA SALES CORPORATION</t>
  </si>
  <si>
    <t xml:space="preserve">NBCPW/1997</t>
  </si>
  <si>
    <t xml:space="preserve">AA107</t>
  </si>
  <si>
    <t xml:space="preserve">B020</t>
  </si>
  <si>
    <t xml:space="preserve">APPASAMY</t>
  </si>
  <si>
    <t xml:space="preserve">APPASAMY CHANNEI</t>
  </si>
  <si>
    <t xml:space="preserve">CGS/2000</t>
  </si>
  <si>
    <t xml:space="preserve">Keratometer</t>
  </si>
  <si>
    <t xml:space="preserve">Kandamp;L TYPE</t>
  </si>
  <si>
    <t xml:space="preserve">APPASAMY CHENNAI</t>
  </si>
  <si>
    <t xml:space="preserve">DMS/1999</t>
  </si>
  <si>
    <t xml:space="preserve">Bandamp;L</t>
  </si>
  <si>
    <t xml:space="preserve">KMS6</t>
  </si>
  <si>
    <t xml:space="preserve">B+L TYPE</t>
  </si>
  <si>
    <t xml:space="preserve">DMS/2000/CGS</t>
  </si>
  <si>
    <t xml:space="preserve">JEW</t>
  </si>
  <si>
    <t xml:space="preserve">15*16</t>
  </si>
  <si>
    <t xml:space="preserve">KMS06</t>
  </si>
  <si>
    <t xml:space="preserve">TRANSFER TO GH OP CHANNEI</t>
  </si>
  <si>
    <t xml:space="preserve">DMS/2005/857/S1 DT 28/4/2004</t>
  </si>
  <si>
    <t xml:space="preserve">Slit Lamp</t>
  </si>
  <si>
    <t xml:space="preserve">FOCUS</t>
  </si>
  <si>
    <t xml:space="preserve">254810C</t>
  </si>
  <si>
    <t xml:space="preserve">DMS/2000</t>
  </si>
  <si>
    <t xml:space="preserve">FOCOUS</t>
  </si>
  <si>
    <t xml:space="preserve">214561HRD</t>
  </si>
  <si>
    <t xml:space="preserve">DMS/2001</t>
  </si>
  <si>
    <t xml:space="preserve">Dielectric Tube Sealer</t>
  </si>
  <si>
    <t xml:space="preserve">TUBULAR</t>
  </si>
  <si>
    <t xml:space="preserve">DMS/2002</t>
  </si>
  <si>
    <t xml:space="preserve">ELPHA/12X12X12</t>
  </si>
  <si>
    <t xml:space="preserve">SM400P</t>
  </si>
  <si>
    <t xml:space="preserve">J25038</t>
  </si>
  <si>
    <t xml:space="preserve">MSM/CBCP/2001</t>
  </si>
  <si>
    <t xml:space="preserve">ADULT</t>
  </si>
  <si>
    <t xml:space="preserve">PNOCENIX MEDICAL SYS/ CHENNAI</t>
  </si>
  <si>
    <t xml:space="preserve">PAEDI/SNN</t>
  </si>
  <si>
    <t xml:space="preserve">DMS/1997IPPV</t>
  </si>
  <si>
    <t xml:space="preserve">ASSCIATED SURGICAL</t>
  </si>
  <si>
    <t xml:space="preserve">MM WARD</t>
  </si>
  <si>
    <t xml:space="preserve">45036/SPS/1DMS/2003</t>
  </si>
  <si>
    <t xml:space="preserve">JUPITERS MANU</t>
  </si>
  <si>
    <t xml:space="preserve">FM WARD</t>
  </si>
  <si>
    <t xml:space="preserve">MM</t>
  </si>
  <si>
    <t xml:space="preserve">Operating Microscope (ENT)</t>
  </si>
  <si>
    <t xml:space="preserve">AAOM10E/EYE</t>
  </si>
  <si>
    <t xml:space="preserve">TAKAGI OM-5</t>
  </si>
  <si>
    <t xml:space="preserve">ASCON MEDICAL</t>
  </si>
  <si>
    <t xml:space="preserve">24698/TNMSC/2007</t>
  </si>
  <si>
    <t xml:space="preserve">EYE / M690/LEICA</t>
  </si>
  <si>
    <t xml:space="preserve">SCIENTIFIC INSTRUMENTS</t>
  </si>
  <si>
    <t xml:space="preserve">DMS/1996</t>
  </si>
  <si>
    <t xml:space="preserve">PLANET 50</t>
  </si>
  <si>
    <t xml:space="preserve">TNMSC/TNHSP/2003</t>
  </si>
  <si>
    <t xml:space="preserve">Electrolyte Analyser</t>
  </si>
  <si>
    <t xml:space="preserve">EASYLYTE</t>
  </si>
  <si>
    <t xml:space="preserve">31849BNK</t>
  </si>
  <si>
    <t xml:space="preserve">TRANSASIA BIOMEDICAL MUMBAI</t>
  </si>
  <si>
    <t xml:space="preserve">Cryo Surgery Unit</t>
  </si>
  <si>
    <t xml:space="preserve">CRYO</t>
  </si>
  <si>
    <t xml:space="preserve">Wax Bath / Wax Tub</t>
  </si>
  <si>
    <t xml:space="preserve">SCIENTIFIC MEDICAL SYSTEM</t>
  </si>
  <si>
    <t xml:space="preserve">PHYSIOTHERAPHY</t>
  </si>
  <si>
    <t xml:space="preserve">ELETRICAL</t>
  </si>
  <si>
    <t xml:space="preserve">MCDALALandamp;CO</t>
  </si>
  <si>
    <t xml:space="preserve">MC DALALandamp;CO</t>
  </si>
  <si>
    <t xml:space="preserve">ELETRIC</t>
  </si>
  <si>
    <t xml:space="preserve">TNMSC /2005</t>
  </si>
  <si>
    <t xml:space="preserve">TNHSP/TNMSC/2005</t>
  </si>
  <si>
    <t xml:space="preserve">TNMSC/TNHSP/2005</t>
  </si>
  <si>
    <t xml:space="preserve">YUYUE7A23D</t>
  </si>
  <si>
    <t xml:space="preserve">JUBITERS</t>
  </si>
  <si>
    <t xml:space="preserve">JUBITERS MANU</t>
  </si>
  <si>
    <t xml:space="preserve">ACC WARD</t>
  </si>
  <si>
    <t xml:space="preserve">PLANET-50</t>
  </si>
  <si>
    <t xml:space="preserve">T08W60185</t>
  </si>
  <si>
    <t xml:space="preserve">TRANSFER TO GH BODI</t>
  </si>
  <si>
    <t xml:space="preserve">2394/NRHM/TNMSC/2008</t>
  </si>
  <si>
    <t xml:space="preserve">TRIOVIT</t>
  </si>
  <si>
    <t xml:space="preserve">TRIVITRON CHENNAI</t>
  </si>
  <si>
    <t xml:space="preserve">P9H1303</t>
  </si>
  <si>
    <t xml:space="preserve">1038/STORE/04 DT 04/02/2004</t>
  </si>
  <si>
    <t xml:space="preserve">S05040236</t>
  </si>
  <si>
    <t xml:space="preserve">S05040234</t>
  </si>
  <si>
    <t xml:space="preserve">INTEGRA</t>
  </si>
  <si>
    <t xml:space="preserve">CI0812AM34</t>
  </si>
  <si>
    <t xml:space="preserve">CONCEPT andamp; INDIGRA CHENNAI</t>
  </si>
  <si>
    <t xml:space="preserve">1BIN</t>
  </si>
  <si>
    <t xml:space="preserve">RNS008/TANSAC/TNMSC/2007</t>
  </si>
  <si>
    <t xml:space="preserve">STANDERED</t>
  </si>
  <si>
    <t xml:space="preserve">44410KL</t>
  </si>
  <si>
    <t xml:space="preserve">VIBASH CBE</t>
  </si>
  <si>
    <t xml:space="preserve">587/SRM/TNMSC/2006</t>
  </si>
  <si>
    <t xml:space="preserve">41412TR</t>
  </si>
  <si>
    <t xml:space="preserve">Dental Autoclave</t>
  </si>
  <si>
    <t xml:space="preserve">M/S CONFIDENT DENTAL EQUIPMENT CHENNAI</t>
  </si>
  <si>
    <t xml:space="preserve">DENTAL</t>
  </si>
  <si>
    <t xml:space="preserve">180LR</t>
  </si>
  <si>
    <t xml:space="preserve">VIDEOCON CHENNAI</t>
  </si>
  <si>
    <t xml:space="preserve">STD DEPARTMENT</t>
  </si>
  <si>
    <t xml:space="preserve">1021/TNMSC/ENGG/2005</t>
  </si>
  <si>
    <t xml:space="preserve">360 HORIZANTAL</t>
  </si>
  <si>
    <t xml:space="preserve">204546GR</t>
  </si>
  <si>
    <t xml:space="preserve">EAKCON SYSTEMS</t>
  </si>
  <si>
    <t xml:space="preserve">TNMSC/TASACS/2009</t>
  </si>
  <si>
    <t xml:space="preserve">3090/Sandamp;PDT 31/12/2002/DMS</t>
  </si>
  <si>
    <t xml:space="preserve">170LITERS</t>
  </si>
  <si>
    <t xml:space="preserve">EXPO MACHIARY</t>
  </si>
  <si>
    <t xml:space="preserve">KELVINATER</t>
  </si>
  <si>
    <t xml:space="preserve">MEDICAL STORE</t>
  </si>
  <si>
    <t xml:space="preserve">DMS/1992</t>
  </si>
  <si>
    <t xml:space="preserve">Retino scope</t>
  </si>
  <si>
    <t xml:space="preserve">RETINA</t>
  </si>
  <si>
    <t xml:space="preserve">BLS118</t>
  </si>
  <si>
    <t xml:space="preserve">DUBULAR</t>
  </si>
  <si>
    <t xml:space="preserve">TNMSC/TNHSP/1998</t>
  </si>
  <si>
    <t xml:space="preserve">Water bath</t>
  </si>
  <si>
    <t xml:space="preserve">TNMSC/TNHSP/2001</t>
  </si>
  <si>
    <t xml:space="preserve">CALORIC</t>
  </si>
  <si>
    <t xml:space="preserve">DALAL</t>
  </si>
  <si>
    <t xml:space="preserve">TNMSC/TNHSP/1988</t>
  </si>
  <si>
    <t xml:space="preserve">Bowl Steriliser - big</t>
  </si>
  <si>
    <t xml:space="preserve">VISAL HOSPITAL</t>
  </si>
  <si>
    <t xml:space="preserve">RH50</t>
  </si>
  <si>
    <t xml:space="preserve">MICRO INSTRU AHMEDABAD</t>
  </si>
  <si>
    <t xml:space="preserve">RCH11/TNMSC/2011</t>
  </si>
  <si>
    <t xml:space="preserve">EXPO MACHINARY</t>
  </si>
  <si>
    <t xml:space="preserve">DTC DEPARTMENT</t>
  </si>
  <si>
    <t xml:space="preserve">ALPHA</t>
  </si>
  <si>
    <t xml:space="preserve">JUPITER MFG/~ COIMBATORE</t>
  </si>
  <si>
    <t xml:space="preserve">Shadowless lamp ceiling type major</t>
  </si>
  <si>
    <t xml:space="preserve">CS3005</t>
  </si>
  <si>
    <t xml:space="preserve">MC DALAL andamp; CO~ CHENNAI</t>
  </si>
  <si>
    <t xml:space="preserve">GESKA</t>
  </si>
  <si>
    <t xml:space="preserve">254524FDS</t>
  </si>
  <si>
    <t xml:space="preserve">GENRAL SURGICAL</t>
  </si>
  <si>
    <t xml:space="preserve">GENARAL SURGICAL</t>
  </si>
  <si>
    <t xml:space="preserve">TNMSC/TNHSP/1991</t>
  </si>
  <si>
    <t xml:space="preserve">MK III AA</t>
  </si>
  <si>
    <t xml:space="preserve">INDIAN OXYGEN LTD</t>
  </si>
  <si>
    <t xml:space="preserve">DMS/1988</t>
  </si>
  <si>
    <t xml:space="preserve">MK III</t>
  </si>
  <si>
    <t xml:space="preserve">AE OT</t>
  </si>
  <si>
    <t xml:space="preserve">DMS/1986</t>
  </si>
  <si>
    <t xml:space="preserve">ASSOCIATED CHANNEI</t>
  </si>
  <si>
    <t xml:space="preserve">RCH/2004</t>
  </si>
  <si>
    <t xml:space="preserve">TOP 800</t>
  </si>
  <si>
    <t xml:space="preserve">10812051/1</t>
  </si>
  <si>
    <t xml:space="preserve">SATHERN MEDICAL SYSTEMS</t>
  </si>
  <si>
    <t xml:space="preserve">SOTHARN MEDICAL SYSTEMS</t>
  </si>
  <si>
    <t xml:space="preserve">BPL INDIA CHENNAI</t>
  </si>
  <si>
    <t xml:space="preserve">TNHSP/TNMSC/</t>
  </si>
  <si>
    <t xml:space="preserve">MICRIMON</t>
  </si>
  <si>
    <t xml:space="preserve">E03070389</t>
  </si>
  <si>
    <t xml:space="preserve">ST6000</t>
  </si>
  <si>
    <t xml:space="preserve">E03070393</t>
  </si>
  <si>
    <t xml:space="preserve">C9030823</t>
  </si>
  <si>
    <t xml:space="preserve">ACC01</t>
  </si>
  <si>
    <t xml:space="preserve">EYE</t>
  </si>
  <si>
    <t xml:space="preserve">TNHSP/TNMSC/DBCS/2007</t>
  </si>
  <si>
    <t xml:space="preserve">MEDICARE MHS</t>
  </si>
  <si>
    <t xml:space="preserve">TUPITERS CBE</t>
  </si>
  <si>
    <t xml:space="preserve">JUPITER MANU CBE</t>
  </si>
  <si>
    <t xml:space="preserve">TNHSP/DMS</t>
  </si>
  <si>
    <t xml:space="preserve">RCH11</t>
  </si>
  <si>
    <t xml:space="preserve">41414REW</t>
  </si>
  <si>
    <t xml:space="preserve">41414RDS</t>
  </si>
  <si>
    <t xml:space="preserve">DMS1996</t>
  </si>
  <si>
    <t xml:space="preserve">POP</t>
  </si>
  <si>
    <t xml:space="preserve">SOUTH INDIA SURGICAL CHENNAI</t>
  </si>
  <si>
    <t xml:space="preserve">FM</t>
  </si>
  <si>
    <t xml:space="preserve">CASVALITY</t>
  </si>
  <si>
    <t xml:space="preserve">TNMSC/TNHSP/2000</t>
  </si>
  <si>
    <t xml:space="preserve">INDIGRA</t>
  </si>
  <si>
    <t xml:space="preserve">10812AM35</t>
  </si>
  <si>
    <t xml:space="preserve">CONCEP+INDEGRA</t>
  </si>
  <si>
    <t xml:space="preserve">ORBIT CHENNAI</t>
  </si>
  <si>
    <t xml:space="preserve">Landamp;T CHANNEI</t>
  </si>
  <si>
    <t xml:space="preserve">DMS/1998</t>
  </si>
  <si>
    <t xml:space="preserve">B LOOD BANK(lab)</t>
  </si>
  <si>
    <t xml:space="preserve">SCIENTIFIC</t>
  </si>
  <si>
    <t xml:space="preserve">PERDI/SNN</t>
  </si>
  <si>
    <t xml:space="preserve">MINER</t>
  </si>
  <si>
    <t xml:space="preserve">E11/TNMSC/2006</t>
  </si>
  <si>
    <t xml:space="preserve">GENERAL SURGICAL</t>
  </si>
  <si>
    <t xml:space="preserve">FPOT</t>
  </si>
  <si>
    <t xml:space="preserve">1065A/DMS/1991</t>
  </si>
  <si>
    <t xml:space="preserve">STELLER P</t>
  </si>
  <si>
    <t xml:space="preserve">S06P23857</t>
  </si>
  <si>
    <t xml:space="preserve">ACC WD</t>
  </si>
  <si>
    <t xml:space="preserve">ELECROLYTE</t>
  </si>
  <si>
    <t xml:space="preserve">EASYLITE31849</t>
  </si>
  <si>
    <t xml:space="preserve">TRONCHISYA andamp;CO</t>
  </si>
  <si>
    <t xml:space="preserve">TRONCHISYA</t>
  </si>
  <si>
    <t xml:space="preserve">LABORATRY</t>
  </si>
  <si>
    <t xml:space="preserve">67990/1996/DMS</t>
  </si>
  <si>
    <t xml:space="preserve">ASSOCIATRD SURGICAL</t>
  </si>
  <si>
    <t xml:space="preserve">DMS/1991</t>
  </si>
  <si>
    <t xml:space="preserve">S06P23905</t>
  </si>
  <si>
    <t xml:space="preserve">POISION WARD</t>
  </si>
  <si>
    <t xml:space="preserve">PAEDIATRIC</t>
  </si>
  <si>
    <t xml:space="preserve">ASSIOCIATED SURGICAL</t>
  </si>
  <si>
    <t xml:space="preserve">854545DER</t>
  </si>
  <si>
    <t xml:space="preserve">ROBNIK SURGICAL</t>
  </si>
  <si>
    <t xml:space="preserve">YORK</t>
  </si>
  <si>
    <t xml:space="preserve">YORK SCIENTIPIC</t>
  </si>
  <si>
    <t xml:space="preserve">DMS/AIDS/1996</t>
  </si>
  <si>
    <t xml:space="preserve">ELECTIC</t>
  </si>
  <si>
    <t xml:space="preserve">TNMSC/TNHSP</t>
  </si>
  <si>
    <t xml:space="preserve">254141TR</t>
  </si>
  <si>
    <t xml:space="preserve">RNS009/TNSACS.TNMSC/2006</t>
  </si>
  <si>
    <t xml:space="preserve">4142541TR</t>
  </si>
  <si>
    <t xml:space="preserve">STENDERED</t>
  </si>
  <si>
    <t xml:space="preserve">444471KL</t>
  </si>
  <si>
    <t xml:space="preserve">5454654KL</t>
  </si>
  <si>
    <t xml:space="preserve">STANTERED</t>
  </si>
  <si>
    <t xml:space="preserve">2121546RT</t>
  </si>
  <si>
    <t xml:space="preserve">TNHSP/TNMSC/2011 RCH</t>
  </si>
  <si>
    <t xml:space="preserve">MUTHU MEEAN SURGICAL</t>
  </si>
  <si>
    <t xml:space="preserve">MUTHU MEENA SURGICAL MADRAS</t>
  </si>
  <si>
    <t xml:space="preserve">40/52/15/12/1992</t>
  </si>
  <si>
    <t xml:space="preserve">5772/RCH/2004</t>
  </si>
  <si>
    <t xml:space="preserve">5772/2004</t>
  </si>
  <si>
    <t xml:space="preserve">PORTABLE</t>
  </si>
  <si>
    <t xml:space="preserve">5772/S/RCH DT22/01/2004</t>
  </si>
  <si>
    <t xml:space="preserve">2BIN</t>
  </si>
  <si>
    <t xml:space="preserve">2394/TNMSC/TNHSP/2008</t>
  </si>
  <si>
    <t xml:space="preserve">308/2009/290LTS</t>
  </si>
  <si>
    <t xml:space="preserve">908NLVE000709</t>
  </si>
  <si>
    <t xml:space="preserve">LG</t>
  </si>
  <si>
    <t xml:space="preserve">LG ELETROINICS</t>
  </si>
  <si>
    <t xml:space="preserve">Pandamp;D./2011/1086</t>
  </si>
  <si>
    <t xml:space="preserve">ML150(MEDICAL)</t>
  </si>
  <si>
    <t xml:space="preserve">ELECTROLAX</t>
  </si>
  <si>
    <t xml:space="preserve">NATIONAL AIDS CONTROL NEW DELHI</t>
  </si>
  <si>
    <t xml:space="preserve">BLOODBANK</t>
  </si>
  <si>
    <t xml:space="preserve">NATIONAL AIDS CONTROL/2000</t>
  </si>
  <si>
    <t xml:space="preserve">NATIONAL AIDS CONTROL</t>
  </si>
  <si>
    <t xml:space="preserve">ELETROLAX</t>
  </si>
  <si>
    <t xml:space="preserve">DMS/2001/AIDS</t>
  </si>
  <si>
    <t xml:space="preserve">ZOVIT</t>
  </si>
  <si>
    <t xml:space="preserve">11011/NACO NACS/1995</t>
  </si>
  <si>
    <t xml:space="preserve">SAMSUNG TRADERS</t>
  </si>
  <si>
    <t xml:space="preserve">SAMSUNG</t>
  </si>
  <si>
    <t xml:space="preserve">113408/Pandamp;D/2007</t>
  </si>
  <si>
    <t xml:space="preserve">100756F</t>
  </si>
  <si>
    <t xml:space="preserve">180LT</t>
  </si>
  <si>
    <t xml:space="preserve">B707724K</t>
  </si>
  <si>
    <t xml:space="preserve">SAMSUNG TREADERS</t>
  </si>
  <si>
    <t xml:space="preserve">113408Pandamp;DDT 12/09/2007</t>
  </si>
  <si>
    <t xml:space="preserve">250LITERS</t>
  </si>
  <si>
    <t xml:space="preserve">WHIRPHOOL AGENCS</t>
  </si>
  <si>
    <t xml:space="preserve">WHIRPHOOL</t>
  </si>
  <si>
    <t xml:space="preserve">MEDICAL STORES</t>
  </si>
  <si>
    <t xml:space="preserve">Pandamp;D SEC /2007/113408</t>
  </si>
  <si>
    <t xml:space="preserve">WHIRPHOOL AGENCE</t>
  </si>
  <si>
    <t xml:space="preserve">Pandamp;D SEC/2007/113408</t>
  </si>
  <si>
    <t xml:space="preserve">170LITERS(CHAMPION)</t>
  </si>
  <si>
    <t xml:space="preserve">GODRAJ LTD</t>
  </si>
  <si>
    <t xml:space="preserve">ICTC(PPTCT)</t>
  </si>
  <si>
    <t xml:space="preserve">5712//S5/A4/2003</t>
  </si>
  <si>
    <t xml:space="preserve">165 LITERS</t>
  </si>
  <si>
    <t xml:space="preserve">RAMI BR300(BLOOD BANK REFRIGRATER</t>
  </si>
  <si>
    <t xml:space="preserve">RAMI ELEKCTRO</t>
  </si>
  <si>
    <t xml:space="preserve">RAMI ELEKCTRO VALLUR</t>
  </si>
  <si>
    <t xml:space="preserve">DRHM</t>
  </si>
  <si>
    <t xml:space="preserve">DMNACO/NRHM/2010</t>
  </si>
  <si>
    <t xml:space="preserve">BR300(BLOOD BANK REFRIGERATER)</t>
  </si>
  <si>
    <t xml:space="preserve">REMI ELEKRTRO THANA</t>
  </si>
  <si>
    <t xml:space="preserve">REMI ELEKETRO THANE</t>
  </si>
  <si>
    <t xml:space="preserve">NACO/MRHK/2010</t>
  </si>
  <si>
    <t xml:space="preserve">1 BIN</t>
  </si>
  <si>
    <t xml:space="preserve">RCHP/2004</t>
  </si>
  <si>
    <t xml:space="preserve">TNMSC/TNHSP/2010</t>
  </si>
  <si>
    <t xml:space="preserve">ELTRIC</t>
  </si>
  <si>
    <t xml:space="preserve">CABINET</t>
  </si>
  <si>
    <t xml:space="preserve">MADRA SURGICAL</t>
  </si>
  <si>
    <t xml:space="preserve">SURGI CRAFT</t>
  </si>
  <si>
    <t xml:space="preserve">ELECTRIAL</t>
  </si>
  <si>
    <t xml:space="preserve">ELECTRI</t>
  </si>
  <si>
    <t xml:space="preserve">Echocardiogram Color</t>
  </si>
  <si>
    <t xml:space="preserve">MINDRAY DC-T6</t>
  </si>
  <si>
    <t xml:space="preserve">NDN18001680</t>
  </si>
  <si>
    <t xml:space="preserve">MADE IN CHINA</t>
  </si>
  <si>
    <t xml:space="preserve">MINDRAY MEDICAL SYSTEM</t>
  </si>
  <si>
    <t xml:space="preserve">ICCU WARD</t>
  </si>
  <si>
    <t xml:space="preserve">TNHSP/TNMSC/ENGG/AG10andamp;AG22/2011</t>
  </si>
  <si>
    <t xml:space="preserve">BLS178</t>
  </si>
  <si>
    <t xml:space="preserve">JUPITORS</t>
  </si>
  <si>
    <t xml:space="preserve">Jupitor MANUFACTURE</t>
  </si>
  <si>
    <t xml:space="preserve">TNHSP/TNMSC/2010</t>
  </si>
  <si>
    <t xml:space="preserve">SONATA</t>
  </si>
  <si>
    <t xml:space="preserve">377-390-0023-57</t>
  </si>
  <si>
    <t xml:space="preserve">crisp 1(ENT)</t>
  </si>
  <si>
    <t xml:space="preserve">SANMA</t>
  </si>
  <si>
    <t xml:space="preserve">sanma medineers channei~ Ph.no 9444444624~ 044 26545943</t>
  </si>
  <si>
    <t xml:space="preserve">TNHSP/TNMSC/2012</t>
  </si>
  <si>
    <t xml:space="preserve">MICRO LAB</t>
  </si>
  <si>
    <t xml:space="preserve">MICRO INSTRUMENTS</t>
  </si>
  <si>
    <t xml:space="preserve">ROBINIK</t>
  </si>
  <si>
    <t xml:space="preserve">ROBINIK(INDIA)</t>
  </si>
  <si>
    <t xml:space="preserve">MAGNA</t>
  </si>
  <si>
    <t xml:space="preserve">Jupitor pharma</t>
  </si>
  <si>
    <t xml:space="preserve">VIA/VILI (LW)</t>
  </si>
  <si>
    <t xml:space="preserve">solokrafts industris chennai</t>
  </si>
  <si>
    <t xml:space="preserve">LW VIA/VILI</t>
  </si>
  <si>
    <t xml:space="preserve">Audiometer</t>
  </si>
  <si>
    <t xml:space="preserve">OAE ANALYZER-GSI AUDIOSCREENER</t>
  </si>
  <si>
    <t xml:space="preserve">G344381</t>
  </si>
  <si>
    <t xml:space="preserve">ALLIANCE</t>
  </si>
  <si>
    <t xml:space="preserve">ALLIANCE-BIOMEDICA-PLD-CHENNAI</t>
  </si>
  <si>
    <t xml:space="preserve">ENT</t>
  </si>
  <si>
    <t xml:space="preserve">4748/TNMSC/</t>
  </si>
  <si>
    <t xml:space="preserve">INDIGENOUS-DIGITAL-AUDIO-METER</t>
  </si>
  <si>
    <t xml:space="preserve">ALPS</t>
  </si>
  <si>
    <t xml:space="preserve">ALPS-INTERNATIONAL-DELHI</t>
  </si>
  <si>
    <t xml:space="preserve">4748/TNMSC</t>
  </si>
  <si>
    <t xml:space="preserve">IMPEDANCE-AUDIO-METER0-AD2000</t>
  </si>
  <si>
    <t xml:space="preserve">ALPS-INTERNATIONPVT-DELHI</t>
  </si>
  <si>
    <t xml:space="preserve">CHISON 6004</t>
  </si>
  <si>
    <t xml:space="preserve">SURYA SURGICAL INDU CHENNAI</t>
  </si>
  <si>
    <t xml:space="preserve">MINDRAY TRADERS</t>
  </si>
  <si>
    <t xml:space="preserve">SCAN(LW)-FP</t>
  </si>
  <si>
    <t xml:space="preserve">PLEOPHOS-D</t>
  </si>
  <si>
    <t xml:space="preserve">01917S24</t>
  </si>
  <si>
    <t xml:space="preserve">SIEMENTS</t>
  </si>
  <si>
    <t xml:space="preserve">SIEMENTS INDIA LTD</t>
  </si>
  <si>
    <t xml:space="preserve">X RAY DEPART</t>
  </si>
  <si>
    <t xml:space="preserve">DMS/1994</t>
  </si>
  <si>
    <t xml:space="preserve">Blood Collection Monitor / Mechanical Agitator</t>
  </si>
  <si>
    <t xml:space="preserve">CDCM393</t>
  </si>
  <si>
    <t xml:space="preserve">REMI ELEKTRO TECHNIK LTD</t>
  </si>
  <si>
    <t xml:space="preserve">REMI</t>
  </si>
  <si>
    <t xml:space="preserve">18R/NRHM/HSP/TNMSC/2010</t>
  </si>
  <si>
    <t xml:space="preserve">AKASMEDICAL SYSTEMS</t>
  </si>
  <si>
    <t xml:space="preserve">103928/Sandamp;P/2006 DT 06/03/2007</t>
  </si>
  <si>
    <t xml:space="preserve">Auto Refrectometer</t>
  </si>
  <si>
    <t xml:space="preserve">ACCORET K9001</t>
  </si>
  <si>
    <t xml:space="preserve">PROJECT</t>
  </si>
  <si>
    <t xml:space="preserve">PROJECT DIRECTERS</t>
  </si>
  <si>
    <t xml:space="preserve">EYE WARD</t>
  </si>
  <si>
    <t xml:space="preserve">TNCBCS/ACC131/2008 DT 14/03/2008</t>
  </si>
  <si>
    <t xml:space="preserve">Diagnostic Audiometer</t>
  </si>
  <si>
    <t xml:space="preserve">ARPHI</t>
  </si>
  <si>
    <t xml:space="preserve">ARPHI ELECTRICAL</t>
  </si>
  <si>
    <t xml:space="preserve">95100/DMS/1995</t>
  </si>
  <si>
    <t xml:space="preserve">AKAS MEDICAL SYSTEMS</t>
  </si>
  <si>
    <t xml:space="preserve">10328/Sandamp;P/2007</t>
  </si>
  <si>
    <t xml:space="preserve">TNMSC TNHSP/2010</t>
  </si>
  <si>
    <t xml:space="preserve">TNMSC/ TNHSP/2010</t>
  </si>
  <si>
    <t xml:space="preserve">TNMSC/2011</t>
  </si>
  <si>
    <t xml:space="preserve">CLINITRON</t>
  </si>
  <si>
    <t xml:space="preserve">SCINTIFIC</t>
  </si>
  <si>
    <t xml:space="preserve">SCINTIFICandamp;GENERAL TRADERS</t>
  </si>
  <si>
    <t xml:space="preserve">7856/DMS/12/08/2002</t>
  </si>
  <si>
    <t xml:space="preserve">ECT Machine</t>
  </si>
  <si>
    <t xml:space="preserve">BPE691</t>
  </si>
  <si>
    <t xml:space="preserve">MEDICAL SYSTEMS</t>
  </si>
  <si>
    <t xml:space="preserve">MEDICAL SYSTEMS CHANDIGARH</t>
  </si>
  <si>
    <t xml:space="preserve">PSY WARD</t>
  </si>
  <si>
    <t xml:space="preserve">71507/Sandamp;P DT 03/03/2003/DMS</t>
  </si>
  <si>
    <t xml:space="preserve">Auto Clave HP Horizontal</t>
  </si>
  <si>
    <t xml:space="preserve">RETANGULER</t>
  </si>
  <si>
    <t xml:space="preserve">SOLOKRFTS</t>
  </si>
  <si>
    <t xml:space="preserve">SOLOKRAFTRS</t>
  </si>
  <si>
    <t xml:space="preserve">139/2011</t>
  </si>
  <si>
    <t xml:space="preserve">RCH ENGG/E-18 2009</t>
  </si>
  <si>
    <t xml:space="preserve">Micro Drill</t>
  </si>
  <si>
    <t xml:space="preserve">MICRI DRILL</t>
  </si>
  <si>
    <t xml:space="preserve">VANSARRY</t>
  </si>
  <si>
    <t xml:space="preserve">VANSARRY MARKETING</t>
  </si>
  <si>
    <t xml:space="preserve">4748/TNHSP/2012</t>
  </si>
  <si>
    <t xml:space="preserve">Automated Cell Counter</t>
  </si>
  <si>
    <t xml:space="preserve">POCH-100</t>
  </si>
  <si>
    <t xml:space="preserve">F-2802</t>
  </si>
  <si>
    <t xml:space="preserve">M/S-SYSMEXCORP-JAPAN</t>
  </si>
  <si>
    <t xml:space="preserve">TRANSASIA-BIO-MEDICAL-LTD-MUMBAI</t>
  </si>
  <si>
    <t xml:space="preserve">REF-NO-2630/TNMSC/ENG/2012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UTHAMAPALAYAM</t>
    </r>
  </si>
  <si>
    <t xml:space="preserve">PAD 8</t>
  </si>
  <si>
    <t xml:space="preserve">M71699andamp;M71797</t>
  </si>
  <si>
    <t xml:space="preserve">Masimo Corporation</t>
  </si>
  <si>
    <t xml:space="preserve">GRACE MFGandamp; TRADING CO(DELHI)</t>
  </si>
  <si>
    <t xml:space="preserve">casuality</t>
  </si>
  <si>
    <t xml:space="preserve">RCH-II/TNMSC/ENGG/E67/2014Dt05.03.14</t>
  </si>
  <si>
    <t xml:space="preserve">Stallion</t>
  </si>
  <si>
    <t xml:space="preserve">X-ray</t>
  </si>
  <si>
    <t xml:space="preserve">Elbro</t>
  </si>
  <si>
    <t xml:space="preserve">Madras Surgicals~chennai</t>
  </si>
  <si>
    <t xml:space="preserve">Jupiter Mfg/~works</t>
  </si>
  <si>
    <t xml:space="preserve">Associated Surgicals</t>
  </si>
  <si>
    <t xml:space="preserve">Associated surgicals</t>
  </si>
  <si>
    <t xml:space="preserve">ECG</t>
  </si>
  <si>
    <t xml:space="preserve">BOC India Ltd/~</t>
  </si>
  <si>
    <t xml:space="preserve">M/C/Dalal and Co/~</t>
  </si>
  <si>
    <t xml:space="preserve">Akas</t>
  </si>
  <si>
    <t xml:space="preserve">Akas medical systems</t>
  </si>
  <si>
    <t xml:space="preserve">Akas Medical Systems</t>
  </si>
  <si>
    <t xml:space="preserve">South india surgicaals</t>
  </si>
  <si>
    <t xml:space="preserve">Tnhsp/Tnmsc/07</t>
  </si>
  <si>
    <t xml:space="preserve">TNHSP/TNMSC/BMWM/08</t>
  </si>
  <si>
    <t xml:space="preserve">MADRAS SURGICALS CHENNAI</t>
  </si>
  <si>
    <t xml:space="preserve">TNHSP/TNMSC/P2E22/07/Dt.03/09/2007</t>
  </si>
  <si>
    <t xml:space="preserve">ANAND PHARMA</t>
  </si>
  <si>
    <t xml:space="preserve">2000 B</t>
  </si>
  <si>
    <t xml:space="preserve">Generator room</t>
  </si>
  <si>
    <t xml:space="preserve">00214/TAMI/1</t>
  </si>
  <si>
    <t xml:space="preserve">TNHSP/TNMSC/06</t>
  </si>
  <si>
    <t xml:space="preserve">00214/BINC/1</t>
  </si>
  <si>
    <t xml:space="preserve">TNHSP/TNMSC/E7/ENGG/2005 Dt.21-11-2005</t>
  </si>
  <si>
    <t xml:space="preserve">00214/BINC/2</t>
  </si>
  <si>
    <t xml:space="preserve">TNHSP/TNMSC/P2E3/07/11.9.2007</t>
  </si>
  <si>
    <t xml:space="preserve">4000CPL</t>
  </si>
  <si>
    <t xml:space="preserve">TNHSP/TNMSC/07</t>
  </si>
  <si>
    <t xml:space="preserve">00214/RAWR/1</t>
  </si>
  <si>
    <t xml:space="preserve">TNHSP////TNMSC/P2E3/07</t>
  </si>
  <si>
    <t xml:space="preserve">TNHSP/Tnmsc/P2E10/07</t>
  </si>
  <si>
    <t xml:space="preserve">Equipment Code(Institution) 00214/TAMA/1</t>
  </si>
  <si>
    <t xml:space="preserve">Tr.From GH Chinnamanur</t>
  </si>
  <si>
    <t xml:space="preserve">00214/SPO2/1</t>
  </si>
  <si>
    <t xml:space="preserve">TNHSP/TNMSC/06P2/E9/</t>
  </si>
  <si>
    <t xml:space="preserve">TNHSSP/TNMSC/P2E9/07</t>
  </si>
  <si>
    <t xml:space="preserve">Micromon-NXT</t>
  </si>
  <si>
    <t xml:space="preserve">TNHSP/TNMSC/P2E5/07/11.9.07</t>
  </si>
  <si>
    <t xml:space="preserve">SA745070095</t>
  </si>
  <si>
    <t xml:space="preserve">OUT PATIENT DEPT.</t>
  </si>
  <si>
    <t xml:space="preserve">TNHSP/TNMSC/PLE12/28-11-2007</t>
  </si>
  <si>
    <t xml:space="preserve">30901/S$Ps/1/02/31/12/02</t>
  </si>
  <si>
    <t xml:space="preserve">00214/INPM/1</t>
  </si>
  <si>
    <t xml:space="preserve">POINTE 180</t>
  </si>
  <si>
    <t xml:space="preserve">00214/SEAA/1</t>
  </si>
  <si>
    <t xml:space="preserve">Transasia Ringarward~ Daman</t>
  </si>
  <si>
    <t xml:space="preserve">DMS SUPPLY</t>
  </si>
  <si>
    <t xml:space="preserve">Ward-FEMALE WARD</t>
  </si>
  <si>
    <t xml:space="preserve">Dms</t>
  </si>
  <si>
    <t xml:space="preserve">MMW</t>
  </si>
  <si>
    <t xml:space="preserve">DMS supply</t>
  </si>
  <si>
    <t xml:space="preserve">philips/300306</t>
  </si>
  <si>
    <t xml:space="preserve">South India surgical</t>
  </si>
  <si>
    <t xml:space="preserve">TNHSP/TNMSC/ENG8/BMWM/08</t>
  </si>
  <si>
    <t xml:space="preserve">112102/</t>
  </si>
  <si>
    <t xml:space="preserve">Tnhsp/TNMSC/P2E11</t>
  </si>
  <si>
    <t xml:space="preserve">sTAND MODEL</t>
  </si>
  <si>
    <t xml:space="preserve">DMS-CHENNAI</t>
  </si>
  <si>
    <t xml:space="preserve">DMS_SUPPLY</t>
  </si>
  <si>
    <t xml:space="preserve">Ward-Labour Ward</t>
  </si>
  <si>
    <t xml:space="preserve">Dms-supply</t>
  </si>
  <si>
    <t xml:space="preserve">opd</t>
  </si>
  <si>
    <t xml:space="preserve">tnhsp/tnmsc/en8/08</t>
  </si>
  <si>
    <t xml:space="preserve">Equipment Code(Institution) 00214/NEED/4</t>
  </si>
  <si>
    <t xml:space="preserve">MALEWARD</t>
  </si>
  <si>
    <t xml:space="preserve">TNHSP/TNMSC/ENG8/08</t>
  </si>
  <si>
    <t xml:space="preserve">ward</t>
  </si>
  <si>
    <t xml:space="preserve">Semiauto Analyser</t>
  </si>
  <si>
    <t xml:space="preserve">ROPONIK</t>
  </si>
  <si>
    <t xml:space="preserve">Tr. Ref.No.219/s/ dt08/10/2011</t>
  </si>
  <si>
    <t xml:space="preserve">8814-</t>
  </si>
  <si>
    <t xml:space="preserve">GIO LIFE CARE</t>
  </si>
  <si>
    <t xml:space="preserve">Tnhsp/TNMSC/ENG/BMWM/08</t>
  </si>
  <si>
    <t xml:space="preserve">ECNo.l0 602053</t>
  </si>
  <si>
    <t xml:space="preserve">FermierENGR/PVT Ltd.</t>
  </si>
  <si>
    <t xml:space="preserve">Tnhsp/Tnmsc</t>
  </si>
  <si>
    <t xml:space="preserve">Histeroscopy System</t>
  </si>
  <si>
    <t xml:space="preserve">MSD</t>
  </si>
  <si>
    <t xml:space="preserve">100R/FO/HORISON</t>
  </si>
  <si>
    <t xml:space="preserve">Horison</t>
  </si>
  <si>
    <t xml:space="preserve">AllengersMedi Systems</t>
  </si>
  <si>
    <t xml:space="preserve">Tnhsp/Tnmsc/ICB/P3andamp;1/2009</t>
  </si>
  <si>
    <t xml:space="preserve">F.w.</t>
  </si>
  <si>
    <t xml:space="preserve">69/TNmsc/tnhsp</t>
  </si>
  <si>
    <t xml:space="preserve">Tnhsp/P2E28//07</t>
  </si>
  <si>
    <t xml:space="preserve">Female Ward</t>
  </si>
  <si>
    <t xml:space="preserve">69/Tnhsp/Tnmsc/PE7/</t>
  </si>
  <si>
    <t xml:space="preserve">Female ward</t>
  </si>
  <si>
    <t xml:space="preserve">Silastic vacuum extractor</t>
  </si>
  <si>
    <t xml:space="preserve">Ideal Surgical</t>
  </si>
  <si>
    <t xml:space="preserve">HARDEC MEDITECH</t>
  </si>
  <si>
    <t xml:space="preserve">Jupiter</t>
  </si>
  <si>
    <t xml:space="preserve">SOLOGRAFTS</t>
  </si>
  <si>
    <t xml:space="preserve">vIA vILLI</t>
  </si>
  <si>
    <t xml:space="preserve">Bed Side Monitor/Cardiac Monitor/ECG Monitor</t>
  </si>
  <si>
    <t xml:space="preserve">Ultra Sound Scanner - Portable</t>
  </si>
  <si>
    <t xml:space="preserve">SELECTRA LX</t>
  </si>
  <si>
    <t xml:space="preserve">LARSON ANDTOUBRO</t>
  </si>
  <si>
    <t xml:space="preserve">TNMSC/ENGR/2008/07</t>
  </si>
  <si>
    <t xml:space="preserve">Emergency Lamp</t>
  </si>
  <si>
    <t xml:space="preserve">UNIPHARMA</t>
  </si>
  <si>
    <t xml:space="preserve">587/SRM/TNMSC/05</t>
  </si>
  <si>
    <t xml:space="preserve">587/SRM/TNMSC</t>
  </si>
  <si>
    <t xml:space="preserve">00214/NEED/3</t>
  </si>
  <si>
    <t xml:space="preserve">NULIFE</t>
  </si>
  <si>
    <t xml:space="preserve">51/12</t>
  </si>
  <si>
    <t xml:space="preserve">B.P.apparatus dial model</t>
  </si>
  <si>
    <t xml:space="preserve">Box type</t>
  </si>
  <si>
    <t xml:space="preserve">M/S MADHUSUDHANAN CHENNAI</t>
  </si>
  <si>
    <t xml:space="preserve">00214/NEED/2</t>
  </si>
  <si>
    <t xml:space="preserve">51/12/CMO/GH/UTHAMAPALAYAM</t>
  </si>
  <si>
    <t xml:space="preserve">Vibash surgicals</t>
  </si>
  <si>
    <t xml:space="preserve">Operation Theatre</t>
  </si>
  <si>
    <t xml:space="preserve">vibash surgicals madras</t>
  </si>
  <si>
    <t xml:space="preserve">Vibash surgicals madras</t>
  </si>
  <si>
    <t xml:space="preserve">69/tnhsp/tnmsc/eng/De8/1/7/2006</t>
  </si>
  <si>
    <t xml:space="preserve">EDEN SE3</t>
  </si>
  <si>
    <t xml:space="preserve">309035-m11801710159</t>
  </si>
  <si>
    <t xml:space="preserve">TNHSP/TNMSC/AG 27/2011/14.12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  <charset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H54" colorId="64" zoomScale="100" zoomScaleNormal="100" zoomScalePageLayoutView="100" workbookViewId="0">
      <selection pane="topLeft" activeCell="N71" activeCellId="0" sqref="N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5.13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25.85"/>
    <col collapsed="false" customWidth="true" hidden="false" outlineLevel="0" max="8" min="8" style="0" width="26.99"/>
    <col collapsed="false" customWidth="true" hidden="false" outlineLevel="0" max="9" min="9" style="0" width="17.28"/>
    <col collapsed="false" customWidth="true" hidden="false" outlineLevel="0" max="10" min="10" style="0" width="9.99"/>
    <col collapsed="false" customWidth="true" hidden="false" outlineLevel="0" max="11" min="11" style="0" width="27.42"/>
    <col collapsed="false" customWidth="true" hidden="false" outlineLevel="0" max="12" min="12" style="0" width="12.42"/>
    <col collapsed="false" customWidth="true" hidden="false" outlineLevel="0" max="13" min="13" style="0" width="11.7"/>
    <col collapsed="false" customWidth="true" hidden="false" outlineLevel="0" max="14" min="14" style="0" width="10.13"/>
    <col collapsed="false" customWidth="true" hidden="false" outlineLevel="0" max="15" min="15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8" customFormat="false" ht="75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  <c r="N8" s="3" t="s">
        <v>19</v>
      </c>
      <c r="O8" s="3" t="s">
        <v>20</v>
      </c>
    </row>
    <row r="9" customFormat="false" ht="15" hidden="false" customHeight="false" outlineLevel="0" collapsed="false">
      <c r="A9" s="4" t="n">
        <v>1</v>
      </c>
      <c r="B9" s="4" t="s">
        <v>21</v>
      </c>
      <c r="C9" s="4" t="s">
        <v>22</v>
      </c>
      <c r="D9" s="4" t="n">
        <v>28277</v>
      </c>
      <c r="E9" s="4" t="n">
        <v>28277</v>
      </c>
      <c r="F9" s="5" t="n">
        <v>37882</v>
      </c>
      <c r="G9" s="4" t="s">
        <v>23</v>
      </c>
      <c r="H9" s="4" t="s">
        <v>24</v>
      </c>
      <c r="I9" s="4" t="s">
        <v>25</v>
      </c>
      <c r="J9" s="4" t="s">
        <v>26</v>
      </c>
      <c r="K9" s="4" t="s">
        <v>27</v>
      </c>
      <c r="L9" s="5" t="n">
        <v>37882</v>
      </c>
      <c r="M9" s="5" t="n">
        <v>38518</v>
      </c>
      <c r="N9" s="4" t="n">
        <v>7760</v>
      </c>
      <c r="O9" s="4" t="s">
        <v>28</v>
      </c>
    </row>
    <row r="10" customFormat="false" ht="15" hidden="false" customHeight="false" outlineLevel="0" collapsed="false">
      <c r="A10" s="4" t="n">
        <v>2</v>
      </c>
      <c r="B10" s="4" t="s">
        <v>29</v>
      </c>
      <c r="C10" s="4" t="s">
        <v>22</v>
      </c>
      <c r="D10" s="4"/>
      <c r="E10" s="4"/>
      <c r="F10" s="5" t="n">
        <v>39199</v>
      </c>
      <c r="G10" s="4" t="s">
        <v>30</v>
      </c>
      <c r="H10" s="4" t="s">
        <v>30</v>
      </c>
      <c r="I10" s="4" t="s">
        <v>31</v>
      </c>
      <c r="J10" s="4" t="s">
        <v>32</v>
      </c>
      <c r="K10" s="4"/>
      <c r="L10" s="5" t="n">
        <v>39199</v>
      </c>
      <c r="M10" s="4"/>
      <c r="N10" s="4" t="n">
        <v>0</v>
      </c>
      <c r="O10" s="4" t="s">
        <v>28</v>
      </c>
    </row>
    <row r="11" customFormat="false" ht="30" hidden="false" customHeight="false" outlineLevel="0" collapsed="false">
      <c r="A11" s="4" t="n">
        <v>3</v>
      </c>
      <c r="B11" s="4" t="s">
        <v>33</v>
      </c>
      <c r="C11" s="4" t="s">
        <v>22</v>
      </c>
      <c r="D11" s="4" t="s">
        <v>34</v>
      </c>
      <c r="E11" s="4" t="n">
        <v>1461</v>
      </c>
      <c r="F11" s="5" t="n">
        <v>36347</v>
      </c>
      <c r="G11" s="4"/>
      <c r="H11" s="4" t="s">
        <v>35</v>
      </c>
      <c r="I11" s="4" t="s">
        <v>36</v>
      </c>
      <c r="J11" s="4" t="s">
        <v>26</v>
      </c>
      <c r="K11" s="4" t="s">
        <v>37</v>
      </c>
      <c r="L11" s="5" t="n">
        <v>34032</v>
      </c>
      <c r="M11" s="4"/>
      <c r="N11" s="4" t="n">
        <v>340</v>
      </c>
      <c r="O11" s="4" t="s">
        <v>38</v>
      </c>
    </row>
    <row r="12" customFormat="false" ht="30" hidden="false" customHeight="false" outlineLevel="0" collapsed="false">
      <c r="A12" s="4" t="n">
        <v>4</v>
      </c>
      <c r="B12" s="4" t="s">
        <v>33</v>
      </c>
      <c r="C12" s="4" t="s">
        <v>22</v>
      </c>
      <c r="D12" s="4" t="s">
        <v>34</v>
      </c>
      <c r="E12" s="4" t="n">
        <v>1462</v>
      </c>
      <c r="F12" s="4"/>
      <c r="G12" s="4"/>
      <c r="H12" s="4" t="s">
        <v>39</v>
      </c>
      <c r="I12" s="4" t="s">
        <v>36</v>
      </c>
      <c r="J12" s="4" t="s">
        <v>26</v>
      </c>
      <c r="K12" s="4" t="s">
        <v>40</v>
      </c>
      <c r="L12" s="4"/>
      <c r="M12" s="4"/>
      <c r="N12" s="4" t="n">
        <v>340</v>
      </c>
      <c r="O12" s="4" t="s">
        <v>38</v>
      </c>
    </row>
    <row r="13" customFormat="false" ht="30" hidden="false" customHeight="false" outlineLevel="0" collapsed="false">
      <c r="A13" s="4" t="n">
        <v>5</v>
      </c>
      <c r="B13" s="4" t="s">
        <v>33</v>
      </c>
      <c r="C13" s="4" t="s">
        <v>22</v>
      </c>
      <c r="D13" s="4"/>
      <c r="E13" s="4" t="n">
        <v>274735</v>
      </c>
      <c r="F13" s="4"/>
      <c r="G13" s="4" t="s">
        <v>41</v>
      </c>
      <c r="H13" s="4" t="s">
        <v>41</v>
      </c>
      <c r="I13" s="4" t="s">
        <v>31</v>
      </c>
      <c r="J13" s="4" t="s">
        <v>26</v>
      </c>
      <c r="K13" s="4" t="s">
        <v>42</v>
      </c>
      <c r="L13" s="4"/>
      <c r="M13" s="4"/>
      <c r="N13" s="4" t="n">
        <v>340</v>
      </c>
      <c r="O13" s="4" t="s">
        <v>38</v>
      </c>
    </row>
    <row r="14" customFormat="false" ht="30" hidden="false" customHeight="false" outlineLevel="0" collapsed="false">
      <c r="A14" s="4" t="n">
        <v>6</v>
      </c>
      <c r="B14" s="4" t="s">
        <v>43</v>
      </c>
      <c r="C14" s="4" t="s">
        <v>44</v>
      </c>
      <c r="D14" s="4" t="s">
        <v>45</v>
      </c>
      <c r="E14" s="4" t="n">
        <v>22106</v>
      </c>
      <c r="F14" s="5" t="n">
        <v>41663</v>
      </c>
      <c r="G14" s="4" t="s">
        <v>46</v>
      </c>
      <c r="H14" s="4" t="s">
        <v>47</v>
      </c>
      <c r="I14" s="4" t="s">
        <v>48</v>
      </c>
      <c r="J14" s="4" t="s">
        <v>32</v>
      </c>
      <c r="K14" s="4" t="s">
        <v>49</v>
      </c>
      <c r="L14" s="5" t="n">
        <v>41663</v>
      </c>
      <c r="M14" s="5" t="n">
        <v>42027</v>
      </c>
      <c r="N14" s="4" t="n">
        <v>18600</v>
      </c>
      <c r="O14" s="4" t="s">
        <v>28</v>
      </c>
    </row>
    <row r="15" customFormat="false" ht="15" hidden="false" customHeight="false" outlineLevel="0" collapsed="false">
      <c r="A15" s="4" t="n">
        <v>7</v>
      </c>
      <c r="B15" s="4" t="s">
        <v>43</v>
      </c>
      <c r="C15" s="4" t="s">
        <v>44</v>
      </c>
      <c r="D15" s="4" t="s">
        <v>50</v>
      </c>
      <c r="E15" s="4" t="n">
        <v>22804</v>
      </c>
      <c r="F15" s="5" t="n">
        <v>37489</v>
      </c>
      <c r="G15" s="4" t="s">
        <v>51</v>
      </c>
      <c r="H15" s="4" t="s">
        <v>51</v>
      </c>
      <c r="I15" s="4" t="s">
        <v>25</v>
      </c>
      <c r="J15" s="4" t="s">
        <v>52</v>
      </c>
      <c r="K15" s="4"/>
      <c r="L15" s="5" t="n">
        <v>37489</v>
      </c>
      <c r="M15" s="4"/>
      <c r="N15" s="4" t="n">
        <v>0</v>
      </c>
      <c r="O15" s="4" t="s">
        <v>28</v>
      </c>
    </row>
    <row r="16" customFormat="false" ht="30" hidden="false" customHeight="false" outlineLevel="0" collapsed="false">
      <c r="A16" s="4" t="n">
        <v>8</v>
      </c>
      <c r="B16" s="4" t="s">
        <v>43</v>
      </c>
      <c r="C16" s="4" t="s">
        <v>44</v>
      </c>
      <c r="D16" s="4"/>
      <c r="E16" s="4"/>
      <c r="F16" s="5" t="n">
        <v>40077</v>
      </c>
      <c r="G16" s="4" t="s">
        <v>51</v>
      </c>
      <c r="H16" s="4" t="s">
        <v>51</v>
      </c>
      <c r="I16" s="4" t="s">
        <v>25</v>
      </c>
      <c r="J16" s="4" t="s">
        <v>52</v>
      </c>
      <c r="K16" s="4" t="s">
        <v>53</v>
      </c>
      <c r="L16" s="5" t="n">
        <v>40476</v>
      </c>
      <c r="M16" s="4"/>
      <c r="N16" s="4" t="n">
        <v>9769</v>
      </c>
      <c r="O16" s="4" t="s">
        <v>28</v>
      </c>
    </row>
    <row r="17" customFormat="false" ht="15" hidden="false" customHeight="false" outlineLevel="0" collapsed="false">
      <c r="A17" s="4" t="n">
        <v>9</v>
      </c>
      <c r="B17" s="4" t="s">
        <v>54</v>
      </c>
      <c r="C17" s="4" t="s">
        <v>55</v>
      </c>
      <c r="D17" s="4"/>
      <c r="E17" s="4"/>
      <c r="F17" s="4"/>
      <c r="G17" s="4"/>
      <c r="H17" s="4"/>
      <c r="I17" s="4" t="s">
        <v>56</v>
      </c>
      <c r="J17" s="4" t="s">
        <v>26</v>
      </c>
      <c r="K17" s="4"/>
      <c r="L17" s="4"/>
      <c r="M17" s="4"/>
      <c r="N17" s="4" t="n">
        <v>0</v>
      </c>
      <c r="O17" s="4" t="s">
        <v>28</v>
      </c>
    </row>
    <row r="18" customFormat="false" ht="15" hidden="false" customHeight="false" outlineLevel="0" collapsed="false">
      <c r="A18" s="4" t="n">
        <v>10</v>
      </c>
      <c r="B18" s="4" t="s">
        <v>54</v>
      </c>
      <c r="C18" s="4" t="s">
        <v>55</v>
      </c>
      <c r="D18" s="4"/>
      <c r="E18" s="4"/>
      <c r="F18" s="5" t="n">
        <v>38981</v>
      </c>
      <c r="G18" s="4" t="s">
        <v>30</v>
      </c>
      <c r="H18" s="4" t="s">
        <v>30</v>
      </c>
      <c r="I18" s="4" t="s">
        <v>56</v>
      </c>
      <c r="J18" s="4" t="s">
        <v>32</v>
      </c>
      <c r="K18" s="4"/>
      <c r="L18" s="5" t="n">
        <v>38981</v>
      </c>
      <c r="M18" s="4"/>
      <c r="N18" s="4" t="n">
        <v>0</v>
      </c>
      <c r="O18" s="4" t="s">
        <v>28</v>
      </c>
    </row>
    <row r="19" customFormat="false" ht="15" hidden="false" customHeight="false" outlineLevel="0" collapsed="false">
      <c r="A19" s="4" t="n">
        <v>11</v>
      </c>
      <c r="B19" s="4" t="s">
        <v>54</v>
      </c>
      <c r="C19" s="4" t="s">
        <v>55</v>
      </c>
      <c r="D19" s="4"/>
      <c r="E19" s="4"/>
      <c r="F19" s="5" t="n">
        <v>35139</v>
      </c>
      <c r="G19" s="4" t="s">
        <v>57</v>
      </c>
      <c r="H19" s="4" t="s">
        <v>58</v>
      </c>
      <c r="I19" s="4" t="s">
        <v>31</v>
      </c>
      <c r="J19" s="4" t="s">
        <v>26</v>
      </c>
      <c r="K19" s="4"/>
      <c r="L19" s="5" t="n">
        <v>35139</v>
      </c>
      <c r="M19" s="4"/>
      <c r="N19" s="4" t="n">
        <v>0</v>
      </c>
      <c r="O19" s="4" t="s">
        <v>28</v>
      </c>
    </row>
    <row r="20" customFormat="false" ht="30" hidden="false" customHeight="false" outlineLevel="0" collapsed="false">
      <c r="A20" s="4" t="n">
        <v>12</v>
      </c>
      <c r="B20" s="4" t="s">
        <v>54</v>
      </c>
      <c r="C20" s="4" t="s">
        <v>55</v>
      </c>
      <c r="D20" s="4"/>
      <c r="E20" s="4"/>
      <c r="F20" s="5" t="n">
        <v>38523</v>
      </c>
      <c r="G20" s="4" t="s">
        <v>59</v>
      </c>
      <c r="H20" s="4" t="s">
        <v>59</v>
      </c>
      <c r="I20" s="4" t="s">
        <v>36</v>
      </c>
      <c r="J20" s="4" t="s">
        <v>32</v>
      </c>
      <c r="K20" s="4"/>
      <c r="L20" s="5" t="n">
        <v>38523</v>
      </c>
      <c r="M20" s="4"/>
      <c r="N20" s="4" t="n">
        <v>0</v>
      </c>
      <c r="O20" s="4" t="s">
        <v>28</v>
      </c>
    </row>
    <row r="21" customFormat="false" ht="30" hidden="false" customHeight="false" outlineLevel="0" collapsed="false">
      <c r="A21" s="4" t="n">
        <v>13</v>
      </c>
      <c r="B21" s="4" t="s">
        <v>54</v>
      </c>
      <c r="C21" s="4" t="s">
        <v>55</v>
      </c>
      <c r="D21" s="4"/>
      <c r="E21" s="4"/>
      <c r="F21" s="5" t="n">
        <v>38523</v>
      </c>
      <c r="G21" s="4" t="s">
        <v>59</v>
      </c>
      <c r="H21" s="4" t="s">
        <v>59</v>
      </c>
      <c r="I21" s="4" t="s">
        <v>36</v>
      </c>
      <c r="J21" s="4" t="s">
        <v>32</v>
      </c>
      <c r="K21" s="4"/>
      <c r="L21" s="5" t="n">
        <v>38523</v>
      </c>
      <c r="M21" s="4"/>
      <c r="N21" s="4" t="n">
        <v>0</v>
      </c>
      <c r="O21" s="4" t="s">
        <v>28</v>
      </c>
    </row>
    <row r="22" customFormat="false" ht="30" hidden="false" customHeight="false" outlineLevel="0" collapsed="false">
      <c r="A22" s="4" t="n">
        <v>14</v>
      </c>
      <c r="B22" s="4" t="s">
        <v>60</v>
      </c>
      <c r="C22" s="4" t="s">
        <v>22</v>
      </c>
      <c r="D22" s="4" t="s">
        <v>61</v>
      </c>
      <c r="E22" s="4"/>
      <c r="F22" s="5" t="n">
        <v>38916</v>
      </c>
      <c r="G22" s="4" t="s">
        <v>62</v>
      </c>
      <c r="H22" s="4" t="s">
        <v>62</v>
      </c>
      <c r="I22" s="4" t="s">
        <v>31</v>
      </c>
      <c r="J22" s="4" t="s">
        <v>32</v>
      </c>
      <c r="K22" s="4" t="s">
        <v>63</v>
      </c>
      <c r="L22" s="5" t="n">
        <v>38916</v>
      </c>
      <c r="M22" s="4"/>
      <c r="N22" s="4" t="n">
        <v>32426</v>
      </c>
      <c r="O22" s="4" t="s">
        <v>28</v>
      </c>
    </row>
    <row r="23" customFormat="false" ht="15" hidden="false" customHeight="false" outlineLevel="0" collapsed="false">
      <c r="A23" s="4" t="n">
        <v>15</v>
      </c>
      <c r="B23" s="4" t="s">
        <v>60</v>
      </c>
      <c r="C23" s="4" t="s">
        <v>22</v>
      </c>
      <c r="D23" s="4" t="s">
        <v>64</v>
      </c>
      <c r="E23" s="4" t="s">
        <v>65</v>
      </c>
      <c r="F23" s="5" t="n">
        <v>39134</v>
      </c>
      <c r="G23" s="4" t="s">
        <v>62</v>
      </c>
      <c r="H23" s="4" t="s">
        <v>62</v>
      </c>
      <c r="I23" s="4" t="s">
        <v>31</v>
      </c>
      <c r="J23" s="4" t="s">
        <v>32</v>
      </c>
      <c r="K23" s="4" t="n">
        <v>90094573</v>
      </c>
      <c r="L23" s="5" t="n">
        <v>39134</v>
      </c>
      <c r="M23" s="4"/>
      <c r="N23" s="4" t="n">
        <v>0</v>
      </c>
      <c r="O23" s="4" t="s">
        <v>28</v>
      </c>
    </row>
    <row r="24" customFormat="false" ht="45" hidden="false" customHeight="false" outlineLevel="0" collapsed="false">
      <c r="A24" s="4" t="n">
        <v>16</v>
      </c>
      <c r="B24" s="4" t="s">
        <v>66</v>
      </c>
      <c r="C24" s="4" t="s">
        <v>55</v>
      </c>
      <c r="D24" s="4" t="s">
        <v>67</v>
      </c>
      <c r="E24" s="4" t="s">
        <v>68</v>
      </c>
      <c r="F24" s="5" t="n">
        <v>40844</v>
      </c>
      <c r="G24" s="4" t="s">
        <v>69</v>
      </c>
      <c r="H24" s="4" t="s">
        <v>70</v>
      </c>
      <c r="I24" s="4" t="s">
        <v>71</v>
      </c>
      <c r="J24" s="4" t="s">
        <v>32</v>
      </c>
      <c r="K24" s="4" t="s">
        <v>72</v>
      </c>
      <c r="L24" s="5" t="n">
        <v>40851</v>
      </c>
      <c r="M24" s="5" t="n">
        <v>41216</v>
      </c>
      <c r="N24" s="4" t="n">
        <v>36637</v>
      </c>
      <c r="O24" s="4" t="s">
        <v>28</v>
      </c>
    </row>
    <row r="25" customFormat="false" ht="15" hidden="false" customHeight="false" outlineLevel="0" collapsed="false">
      <c r="A25" s="4" t="n">
        <v>17</v>
      </c>
      <c r="B25" s="4" t="s">
        <v>73</v>
      </c>
      <c r="C25" s="4" t="s">
        <v>55</v>
      </c>
      <c r="D25" s="4" t="s">
        <v>74</v>
      </c>
      <c r="E25" s="4" t="n">
        <v>11617</v>
      </c>
      <c r="F25" s="5" t="n">
        <v>35447</v>
      </c>
      <c r="G25" s="4" t="s">
        <v>75</v>
      </c>
      <c r="H25" s="4" t="s">
        <v>75</v>
      </c>
      <c r="I25" s="4" t="s">
        <v>76</v>
      </c>
      <c r="J25" s="4" t="s">
        <v>26</v>
      </c>
      <c r="K25" s="4" t="n">
        <v>67990</v>
      </c>
      <c r="L25" s="5" t="n">
        <v>35447</v>
      </c>
      <c r="M25" s="4"/>
      <c r="N25" s="4" t="n">
        <v>12151</v>
      </c>
      <c r="O25" s="4" t="s">
        <v>28</v>
      </c>
    </row>
    <row r="26" customFormat="false" ht="15" hidden="false" customHeight="false" outlineLevel="0" collapsed="false">
      <c r="A26" s="4" t="n">
        <v>18</v>
      </c>
      <c r="B26" s="4" t="s">
        <v>77</v>
      </c>
      <c r="C26" s="4" t="s">
        <v>22</v>
      </c>
      <c r="D26" s="4"/>
      <c r="E26" s="4"/>
      <c r="F26" s="5" t="n">
        <v>35873</v>
      </c>
      <c r="G26" s="4" t="s">
        <v>78</v>
      </c>
      <c r="H26" s="4" t="s">
        <v>79</v>
      </c>
      <c r="I26" s="4"/>
      <c r="J26" s="4" t="s">
        <v>26</v>
      </c>
      <c r="K26" s="4"/>
      <c r="L26" s="5" t="n">
        <v>35873</v>
      </c>
      <c r="M26" s="4"/>
      <c r="N26" s="4" t="n">
        <v>0</v>
      </c>
      <c r="O26" s="4" t="s">
        <v>28</v>
      </c>
    </row>
    <row r="27" customFormat="false" ht="15" hidden="false" customHeight="false" outlineLevel="0" collapsed="false">
      <c r="A27" s="4" t="n">
        <v>19</v>
      </c>
      <c r="B27" s="4" t="s">
        <v>80</v>
      </c>
      <c r="C27" s="4" t="s">
        <v>22</v>
      </c>
      <c r="D27" s="4" t="s">
        <v>81</v>
      </c>
      <c r="E27" s="4" t="s">
        <v>82</v>
      </c>
      <c r="F27" s="5" t="n">
        <v>37882</v>
      </c>
      <c r="G27" s="4" t="s">
        <v>23</v>
      </c>
      <c r="H27" s="4" t="s">
        <v>24</v>
      </c>
      <c r="I27" s="4" t="s">
        <v>25</v>
      </c>
      <c r="J27" s="4" t="s">
        <v>26</v>
      </c>
      <c r="K27" s="4"/>
      <c r="L27" s="5" t="n">
        <v>37882</v>
      </c>
      <c r="M27" s="4"/>
      <c r="N27" s="4" t="n">
        <v>0</v>
      </c>
      <c r="O27" s="4" t="s">
        <v>28</v>
      </c>
    </row>
    <row r="28" customFormat="false" ht="30" hidden="false" customHeight="false" outlineLevel="0" collapsed="false">
      <c r="A28" s="4" t="n">
        <v>20</v>
      </c>
      <c r="B28" s="4" t="s">
        <v>83</v>
      </c>
      <c r="C28" s="4" t="s">
        <v>22</v>
      </c>
      <c r="D28" s="4" t="s">
        <v>84</v>
      </c>
      <c r="E28" s="4" t="n">
        <v>1008403</v>
      </c>
      <c r="F28" s="5" t="n">
        <v>38958</v>
      </c>
      <c r="G28" s="4" t="s">
        <v>85</v>
      </c>
      <c r="H28" s="4" t="s">
        <v>86</v>
      </c>
      <c r="I28" s="4" t="s">
        <v>31</v>
      </c>
      <c r="J28" s="4" t="s">
        <v>32</v>
      </c>
      <c r="K28" s="4"/>
      <c r="L28" s="5" t="n">
        <v>38958</v>
      </c>
      <c r="M28" s="4"/>
      <c r="N28" s="4" t="n">
        <v>54556</v>
      </c>
      <c r="O28" s="4" t="s">
        <v>28</v>
      </c>
    </row>
    <row r="29" customFormat="false" ht="30" hidden="false" customHeight="false" outlineLevel="0" collapsed="false">
      <c r="A29" s="4" t="n">
        <v>21</v>
      </c>
      <c r="B29" s="4" t="s">
        <v>83</v>
      </c>
      <c r="C29" s="4" t="s">
        <v>22</v>
      </c>
      <c r="D29" s="4" t="s">
        <v>87</v>
      </c>
      <c r="E29" s="4"/>
      <c r="F29" s="5" t="n">
        <v>40163</v>
      </c>
      <c r="G29" s="4" t="s">
        <v>88</v>
      </c>
      <c r="H29" s="4" t="s">
        <v>89</v>
      </c>
      <c r="I29" s="4" t="s">
        <v>90</v>
      </c>
      <c r="J29" s="4" t="s">
        <v>32</v>
      </c>
      <c r="K29" s="4" t="s">
        <v>91</v>
      </c>
      <c r="L29" s="5" t="n">
        <v>40541</v>
      </c>
      <c r="M29" s="4"/>
      <c r="N29" s="4" t="n">
        <v>260624</v>
      </c>
      <c r="O29" s="4" t="s">
        <v>28</v>
      </c>
    </row>
    <row r="30" customFormat="false" ht="15" hidden="false" customHeight="false" outlineLevel="0" collapsed="false">
      <c r="A30" s="4" t="n">
        <v>22</v>
      </c>
      <c r="B30" s="4" t="s">
        <v>92</v>
      </c>
      <c r="C30" s="4" t="s">
        <v>22</v>
      </c>
      <c r="D30" s="4" t="s">
        <v>93</v>
      </c>
      <c r="E30" s="4" t="n">
        <v>2060042817</v>
      </c>
      <c r="F30" s="5" t="n">
        <v>37882</v>
      </c>
      <c r="G30" s="4" t="s">
        <v>94</v>
      </c>
      <c r="H30" s="4" t="s">
        <v>94</v>
      </c>
      <c r="I30" s="4" t="s">
        <v>25</v>
      </c>
      <c r="J30" s="4" t="s">
        <v>26</v>
      </c>
      <c r="K30" s="4" t="s">
        <v>95</v>
      </c>
      <c r="L30" s="5" t="n">
        <v>37882</v>
      </c>
      <c r="M30" s="4"/>
      <c r="N30" s="4" t="n">
        <v>3200</v>
      </c>
      <c r="O30" s="4" t="s">
        <v>28</v>
      </c>
    </row>
    <row r="31" customFormat="false" ht="15" hidden="false" customHeight="false" outlineLevel="0" collapsed="false">
      <c r="A31" s="4" t="n">
        <v>23</v>
      </c>
      <c r="B31" s="4" t="s">
        <v>92</v>
      </c>
      <c r="C31" s="4" t="s">
        <v>22</v>
      </c>
      <c r="D31" s="4" t="s">
        <v>93</v>
      </c>
      <c r="E31" s="4" t="n">
        <v>2060043012</v>
      </c>
      <c r="F31" s="5" t="n">
        <v>37882</v>
      </c>
      <c r="G31" s="4" t="s">
        <v>94</v>
      </c>
      <c r="H31" s="4" t="s">
        <v>94</v>
      </c>
      <c r="I31" s="4" t="s">
        <v>25</v>
      </c>
      <c r="J31" s="4" t="s">
        <v>26</v>
      </c>
      <c r="K31" s="4" t="s">
        <v>95</v>
      </c>
      <c r="L31" s="5" t="n">
        <v>37784</v>
      </c>
      <c r="M31" s="4"/>
      <c r="N31" s="4" t="n">
        <v>3200</v>
      </c>
      <c r="O31" s="4" t="s">
        <v>28</v>
      </c>
    </row>
    <row r="32" customFormat="false" ht="30" hidden="false" customHeight="false" outlineLevel="0" collapsed="false">
      <c r="A32" s="4" t="n">
        <v>24</v>
      </c>
      <c r="B32" s="4" t="s">
        <v>96</v>
      </c>
      <c r="C32" s="4" t="s">
        <v>22</v>
      </c>
      <c r="D32" s="4" t="s">
        <v>97</v>
      </c>
      <c r="E32" s="4" t="s">
        <v>98</v>
      </c>
      <c r="F32" s="5" t="n">
        <v>41339</v>
      </c>
      <c r="G32" s="4" t="s">
        <v>99</v>
      </c>
      <c r="H32" s="4" t="s">
        <v>100</v>
      </c>
      <c r="I32" s="4"/>
      <c r="J32" s="4" t="s">
        <v>32</v>
      </c>
      <c r="K32" s="4" t="s">
        <v>101</v>
      </c>
      <c r="L32" s="5" t="n">
        <v>41344</v>
      </c>
      <c r="M32" s="5" t="n">
        <v>41703</v>
      </c>
      <c r="N32" s="4" t="n">
        <v>130000</v>
      </c>
      <c r="O32" s="4" t="s">
        <v>28</v>
      </c>
    </row>
    <row r="33" customFormat="false" ht="45" hidden="false" customHeight="false" outlineLevel="0" collapsed="false">
      <c r="A33" s="4" t="n">
        <v>25</v>
      </c>
      <c r="B33" s="4" t="s">
        <v>102</v>
      </c>
      <c r="C33" s="4" t="s">
        <v>44</v>
      </c>
      <c r="D33" s="4" t="s">
        <v>103</v>
      </c>
      <c r="E33" s="4"/>
      <c r="F33" s="5" t="n">
        <v>41832</v>
      </c>
      <c r="G33" s="4" t="s">
        <v>104</v>
      </c>
      <c r="H33" s="4" t="s">
        <v>105</v>
      </c>
      <c r="I33" s="4" t="s">
        <v>106</v>
      </c>
      <c r="J33" s="4" t="s">
        <v>107</v>
      </c>
      <c r="K33" s="4" t="s">
        <v>108</v>
      </c>
      <c r="L33" s="5" t="n">
        <v>41836</v>
      </c>
      <c r="M33" s="5" t="n">
        <v>42931</v>
      </c>
      <c r="N33" s="4" t="n">
        <v>60000</v>
      </c>
      <c r="O33" s="4" t="s">
        <v>28</v>
      </c>
    </row>
    <row r="34" customFormat="false" ht="30" hidden="false" customHeight="false" outlineLevel="0" collapsed="false">
      <c r="A34" s="4" t="n">
        <v>26</v>
      </c>
      <c r="B34" s="4" t="s">
        <v>109</v>
      </c>
      <c r="C34" s="4" t="s">
        <v>22</v>
      </c>
      <c r="D34" s="4"/>
      <c r="E34" s="4" t="n">
        <v>112105</v>
      </c>
      <c r="F34" s="5" t="n">
        <v>37908</v>
      </c>
      <c r="G34" s="4" t="s">
        <v>110</v>
      </c>
      <c r="H34" s="4" t="s">
        <v>110</v>
      </c>
      <c r="I34" s="4" t="s">
        <v>36</v>
      </c>
      <c r="J34" s="4" t="s">
        <v>26</v>
      </c>
      <c r="K34" s="4" t="s">
        <v>111</v>
      </c>
      <c r="L34" s="5" t="n">
        <v>37908</v>
      </c>
      <c r="M34" s="4"/>
      <c r="N34" s="4" t="n">
        <v>2200</v>
      </c>
      <c r="O34" s="4" t="s">
        <v>28</v>
      </c>
    </row>
    <row r="35" customFormat="false" ht="30" hidden="false" customHeight="false" outlineLevel="0" collapsed="false">
      <c r="A35" s="4" t="n">
        <v>27</v>
      </c>
      <c r="B35" s="4" t="s">
        <v>109</v>
      </c>
      <c r="C35" s="4" t="s">
        <v>22</v>
      </c>
      <c r="D35" s="4"/>
      <c r="E35" s="4"/>
      <c r="F35" s="5" t="n">
        <v>36256</v>
      </c>
      <c r="G35" s="4" t="s">
        <v>112</v>
      </c>
      <c r="H35" s="4" t="s">
        <v>113</v>
      </c>
      <c r="I35" s="4" t="s">
        <v>36</v>
      </c>
      <c r="J35" s="4" t="s">
        <v>26</v>
      </c>
      <c r="K35" s="4" t="s">
        <v>114</v>
      </c>
      <c r="L35" s="5" t="n">
        <v>36256</v>
      </c>
      <c r="M35" s="4"/>
      <c r="N35" s="4" t="n">
        <v>1456</v>
      </c>
      <c r="O35" s="4" t="s">
        <v>28</v>
      </c>
    </row>
    <row r="36" customFormat="false" ht="30" hidden="false" customHeight="false" outlineLevel="0" collapsed="false">
      <c r="A36" s="4" t="n">
        <v>28</v>
      </c>
      <c r="B36" s="4" t="s">
        <v>115</v>
      </c>
      <c r="C36" s="4" t="s">
        <v>22</v>
      </c>
      <c r="D36" s="4"/>
      <c r="E36" s="4"/>
      <c r="F36" s="5" t="n">
        <v>38862</v>
      </c>
      <c r="G36" s="4" t="s">
        <v>116</v>
      </c>
      <c r="H36" s="4" t="s">
        <v>116</v>
      </c>
      <c r="I36" s="4" t="s">
        <v>36</v>
      </c>
      <c r="J36" s="4" t="s">
        <v>32</v>
      </c>
      <c r="K36" s="4" t="s">
        <v>117</v>
      </c>
      <c r="L36" s="5" t="n">
        <v>38862</v>
      </c>
      <c r="M36" s="4"/>
      <c r="N36" s="4" t="n">
        <v>1563</v>
      </c>
      <c r="O36" s="4" t="s">
        <v>28</v>
      </c>
    </row>
    <row r="37" customFormat="false" ht="30" hidden="false" customHeight="false" outlineLevel="0" collapsed="false">
      <c r="A37" s="4" t="n">
        <v>29</v>
      </c>
      <c r="B37" s="4" t="s">
        <v>118</v>
      </c>
      <c r="C37" s="4" t="s">
        <v>22</v>
      </c>
      <c r="D37" s="4"/>
      <c r="E37" s="4"/>
      <c r="F37" s="5" t="n">
        <v>37799</v>
      </c>
      <c r="G37" s="4" t="s">
        <v>119</v>
      </c>
      <c r="H37" s="4" t="s">
        <v>120</v>
      </c>
      <c r="I37" s="4" t="s">
        <v>36</v>
      </c>
      <c r="J37" s="4" t="s">
        <v>26</v>
      </c>
      <c r="K37" s="4"/>
      <c r="L37" s="5" t="n">
        <v>37799</v>
      </c>
      <c r="M37" s="4"/>
      <c r="N37" s="4" t="n">
        <v>0</v>
      </c>
      <c r="O37" s="4" t="s">
        <v>38</v>
      </c>
    </row>
    <row r="38" customFormat="false" ht="30" hidden="false" customHeight="false" outlineLevel="0" collapsed="false">
      <c r="A38" s="4" t="n">
        <v>30</v>
      </c>
      <c r="B38" s="4" t="s">
        <v>118</v>
      </c>
      <c r="C38" s="4" t="s">
        <v>22</v>
      </c>
      <c r="D38" s="4"/>
      <c r="E38" s="4"/>
      <c r="F38" s="5" t="n">
        <v>39216</v>
      </c>
      <c r="G38" s="4" t="s">
        <v>121</v>
      </c>
      <c r="H38" s="4" t="s">
        <v>122</v>
      </c>
      <c r="I38" s="4" t="s">
        <v>123</v>
      </c>
      <c r="J38" s="4" t="s">
        <v>32</v>
      </c>
      <c r="K38" s="4" t="s">
        <v>124</v>
      </c>
      <c r="L38" s="5" t="n">
        <v>39216</v>
      </c>
      <c r="M38" s="4"/>
      <c r="N38" s="4" t="n">
        <v>785</v>
      </c>
      <c r="O38" s="4" t="s">
        <v>28</v>
      </c>
    </row>
    <row r="39" customFormat="false" ht="30" hidden="false" customHeight="false" outlineLevel="0" collapsed="false">
      <c r="A39" s="4" t="n">
        <v>31</v>
      </c>
      <c r="B39" s="4" t="s">
        <v>118</v>
      </c>
      <c r="C39" s="4" t="s">
        <v>22</v>
      </c>
      <c r="D39" s="4"/>
      <c r="E39" s="4"/>
      <c r="F39" s="5" t="n">
        <v>39216</v>
      </c>
      <c r="G39" s="4" t="s">
        <v>121</v>
      </c>
      <c r="H39" s="4" t="s">
        <v>122</v>
      </c>
      <c r="I39" s="4" t="s">
        <v>123</v>
      </c>
      <c r="J39" s="4" t="s">
        <v>32</v>
      </c>
      <c r="K39" s="4" t="s">
        <v>125</v>
      </c>
      <c r="L39" s="5" t="n">
        <v>39216</v>
      </c>
      <c r="M39" s="4"/>
      <c r="N39" s="4" t="n">
        <v>785</v>
      </c>
      <c r="O39" s="4" t="s">
        <v>28</v>
      </c>
    </row>
    <row r="40" customFormat="false" ht="30" hidden="false" customHeight="false" outlineLevel="0" collapsed="false">
      <c r="A40" s="4" t="n">
        <v>32</v>
      </c>
      <c r="B40" s="4" t="s">
        <v>118</v>
      </c>
      <c r="C40" s="4" t="s">
        <v>22</v>
      </c>
      <c r="D40" s="4"/>
      <c r="E40" s="4"/>
      <c r="F40" s="5" t="n">
        <v>39216</v>
      </c>
      <c r="G40" s="4" t="s">
        <v>121</v>
      </c>
      <c r="H40" s="4" t="s">
        <v>122</v>
      </c>
      <c r="I40" s="4" t="s">
        <v>123</v>
      </c>
      <c r="J40" s="4" t="s">
        <v>32</v>
      </c>
      <c r="K40" s="4" t="s">
        <v>126</v>
      </c>
      <c r="L40" s="5" t="n">
        <v>39216</v>
      </c>
      <c r="M40" s="4"/>
      <c r="N40" s="4" t="n">
        <v>785</v>
      </c>
      <c r="O40" s="4" t="s">
        <v>28</v>
      </c>
    </row>
    <row r="41" customFormat="false" ht="30" hidden="false" customHeight="false" outlineLevel="0" collapsed="false">
      <c r="A41" s="4" t="n">
        <v>33</v>
      </c>
      <c r="B41" s="4" t="s">
        <v>118</v>
      </c>
      <c r="C41" s="4" t="s">
        <v>22</v>
      </c>
      <c r="D41" s="4"/>
      <c r="E41" s="4"/>
      <c r="F41" s="5" t="n">
        <v>39216</v>
      </c>
      <c r="G41" s="4" t="s">
        <v>121</v>
      </c>
      <c r="H41" s="4" t="s">
        <v>122</v>
      </c>
      <c r="I41" s="4" t="s">
        <v>123</v>
      </c>
      <c r="J41" s="4" t="s">
        <v>32</v>
      </c>
      <c r="K41" s="4" t="s">
        <v>127</v>
      </c>
      <c r="L41" s="5" t="n">
        <v>39216</v>
      </c>
      <c r="M41" s="4"/>
      <c r="N41" s="4" t="n">
        <v>785</v>
      </c>
      <c r="O41" s="4" t="s">
        <v>28</v>
      </c>
    </row>
    <row r="42" customFormat="false" ht="30" hidden="false" customHeight="false" outlineLevel="0" collapsed="false">
      <c r="A42" s="4" t="n">
        <v>34</v>
      </c>
      <c r="B42" s="4" t="s">
        <v>118</v>
      </c>
      <c r="C42" s="4" t="s">
        <v>22</v>
      </c>
      <c r="D42" s="4"/>
      <c r="E42" s="4"/>
      <c r="F42" s="5" t="n">
        <v>39216</v>
      </c>
      <c r="G42" s="4" t="s">
        <v>121</v>
      </c>
      <c r="H42" s="4" t="s">
        <v>122</v>
      </c>
      <c r="I42" s="4" t="s">
        <v>123</v>
      </c>
      <c r="J42" s="4" t="s">
        <v>32</v>
      </c>
      <c r="K42" s="4" t="s">
        <v>128</v>
      </c>
      <c r="L42" s="5" t="n">
        <v>39216</v>
      </c>
      <c r="M42" s="4"/>
      <c r="N42" s="4" t="n">
        <v>785</v>
      </c>
      <c r="O42" s="4" t="s">
        <v>28</v>
      </c>
    </row>
    <row r="43" customFormat="false" ht="15" hidden="false" customHeight="false" outlineLevel="0" collapsed="false">
      <c r="A43" s="4" t="n">
        <v>35</v>
      </c>
      <c r="B43" s="4" t="s">
        <v>118</v>
      </c>
      <c r="C43" s="4" t="s">
        <v>22</v>
      </c>
      <c r="D43" s="4"/>
      <c r="E43" s="4" t="n">
        <v>8728</v>
      </c>
      <c r="F43" s="5" t="n">
        <v>39216</v>
      </c>
      <c r="G43" s="4" t="s">
        <v>121</v>
      </c>
      <c r="H43" s="4" t="s">
        <v>122</v>
      </c>
      <c r="I43" s="4" t="s">
        <v>129</v>
      </c>
      <c r="J43" s="4" t="s">
        <v>32</v>
      </c>
      <c r="K43" s="4"/>
      <c r="L43" s="5" t="n">
        <v>39216</v>
      </c>
      <c r="M43" s="5" t="n">
        <v>39581</v>
      </c>
      <c r="N43" s="4" t="n">
        <v>0</v>
      </c>
      <c r="O43" s="4" t="s">
        <v>28</v>
      </c>
    </row>
    <row r="44" customFormat="false" ht="15" hidden="false" customHeight="false" outlineLevel="0" collapsed="false">
      <c r="A44" s="4" t="n">
        <v>36</v>
      </c>
      <c r="B44" s="4" t="s">
        <v>130</v>
      </c>
      <c r="C44" s="4" t="s">
        <v>44</v>
      </c>
      <c r="D44" s="4" t="s">
        <v>131</v>
      </c>
      <c r="E44" s="4" t="n">
        <v>749</v>
      </c>
      <c r="F44" s="5" t="n">
        <v>37077</v>
      </c>
      <c r="G44" s="4" t="s">
        <v>132</v>
      </c>
      <c r="H44" s="4" t="s">
        <v>132</v>
      </c>
      <c r="I44" s="4" t="s">
        <v>31</v>
      </c>
      <c r="J44" s="4" t="s">
        <v>26</v>
      </c>
      <c r="K44" s="4" t="n">
        <v>15890</v>
      </c>
      <c r="L44" s="5" t="n">
        <v>37077</v>
      </c>
      <c r="M44" s="4"/>
      <c r="N44" s="4" t="n">
        <v>23660</v>
      </c>
      <c r="O44" s="4" t="s">
        <v>28</v>
      </c>
    </row>
    <row r="45" customFormat="false" ht="15" hidden="false" customHeight="false" outlineLevel="0" collapsed="false">
      <c r="A45" s="4" t="n">
        <v>37</v>
      </c>
      <c r="B45" s="4" t="s">
        <v>130</v>
      </c>
      <c r="C45" s="4" t="s">
        <v>44</v>
      </c>
      <c r="D45" s="4"/>
      <c r="E45" s="4" t="s">
        <v>133</v>
      </c>
      <c r="F45" s="5" t="n">
        <v>37077</v>
      </c>
      <c r="G45" s="4" t="s">
        <v>132</v>
      </c>
      <c r="H45" s="4" t="s">
        <v>132</v>
      </c>
      <c r="I45" s="4" t="s">
        <v>31</v>
      </c>
      <c r="J45" s="4" t="s">
        <v>26</v>
      </c>
      <c r="K45" s="4" t="s">
        <v>134</v>
      </c>
      <c r="L45" s="5" t="n">
        <v>37077</v>
      </c>
      <c r="M45" s="4"/>
      <c r="N45" s="4" t="n">
        <v>23660</v>
      </c>
      <c r="O45" s="4" t="s">
        <v>28</v>
      </c>
    </row>
    <row r="46" customFormat="false" ht="15" hidden="false" customHeight="false" outlineLevel="0" collapsed="false">
      <c r="A46" s="4" t="n">
        <v>38</v>
      </c>
      <c r="B46" s="4" t="s">
        <v>135</v>
      </c>
      <c r="C46" s="4" t="s">
        <v>22</v>
      </c>
      <c r="D46" s="4"/>
      <c r="E46" s="4"/>
      <c r="F46" s="5" t="n">
        <v>38929</v>
      </c>
      <c r="G46" s="4" t="s">
        <v>116</v>
      </c>
      <c r="H46" s="4" t="s">
        <v>116</v>
      </c>
      <c r="I46" s="4" t="s">
        <v>136</v>
      </c>
      <c r="J46" s="4" t="s">
        <v>32</v>
      </c>
      <c r="K46" s="4"/>
      <c r="L46" s="5" t="n">
        <v>38929</v>
      </c>
      <c r="M46" s="4"/>
      <c r="N46" s="4" t="n">
        <v>0</v>
      </c>
      <c r="O46" s="4" t="s">
        <v>28</v>
      </c>
    </row>
    <row r="47" customFormat="false" ht="15" hidden="false" customHeight="false" outlineLevel="0" collapsed="false">
      <c r="A47" s="4" t="n">
        <v>39</v>
      </c>
      <c r="B47" s="4" t="s">
        <v>137</v>
      </c>
      <c r="C47" s="4" t="s">
        <v>22</v>
      </c>
      <c r="D47" s="4" t="s">
        <v>138</v>
      </c>
      <c r="E47" s="4" t="n">
        <v>607260</v>
      </c>
      <c r="F47" s="5" t="n">
        <v>35140</v>
      </c>
      <c r="G47" s="4" t="s">
        <v>139</v>
      </c>
      <c r="H47" s="4" t="s">
        <v>140</v>
      </c>
      <c r="I47" s="4" t="s">
        <v>56</v>
      </c>
      <c r="J47" s="4" t="s">
        <v>26</v>
      </c>
      <c r="K47" s="4" t="n">
        <v>5742</v>
      </c>
      <c r="L47" s="5" t="n">
        <v>35140</v>
      </c>
      <c r="M47" s="4"/>
      <c r="N47" s="4" t="n">
        <v>5600</v>
      </c>
      <c r="O47" s="6" t="s">
        <v>28</v>
      </c>
    </row>
    <row r="48" customFormat="false" ht="15" hidden="false" customHeight="false" outlineLevel="0" collapsed="false">
      <c r="A48" s="4" t="n">
        <v>40</v>
      </c>
      <c r="B48" s="4" t="s">
        <v>137</v>
      </c>
      <c r="C48" s="4" t="s">
        <v>22</v>
      </c>
      <c r="D48" s="4"/>
      <c r="E48" s="4" t="s">
        <v>141</v>
      </c>
      <c r="F48" s="5" t="n">
        <v>35140</v>
      </c>
      <c r="G48" s="4" t="s">
        <v>139</v>
      </c>
      <c r="H48" s="4" t="s">
        <v>140</v>
      </c>
      <c r="I48" s="4" t="s">
        <v>56</v>
      </c>
      <c r="J48" s="4" t="s">
        <v>26</v>
      </c>
      <c r="K48" s="4"/>
      <c r="L48" s="5" t="n">
        <v>35140</v>
      </c>
      <c r="M48" s="4"/>
      <c r="N48" s="7" t="n">
        <v>5600</v>
      </c>
      <c r="O48" s="4" t="s">
        <v>28</v>
      </c>
    </row>
    <row r="49" customFormat="false" ht="30" hidden="false" customHeight="false" outlineLevel="0" collapsed="false">
      <c r="A49" s="4" t="n">
        <v>41</v>
      </c>
      <c r="B49" s="4" t="s">
        <v>137</v>
      </c>
      <c r="C49" s="4" t="s">
        <v>22</v>
      </c>
      <c r="D49" s="4" t="s">
        <v>142</v>
      </c>
      <c r="E49" s="4" t="n">
        <v>607260</v>
      </c>
      <c r="F49" s="5" t="n">
        <v>38938</v>
      </c>
      <c r="G49" s="4" t="s">
        <v>143</v>
      </c>
      <c r="H49" s="4" t="s">
        <v>143</v>
      </c>
      <c r="I49" s="4" t="s">
        <v>31</v>
      </c>
      <c r="J49" s="4" t="s">
        <v>32</v>
      </c>
      <c r="K49" s="4" t="n">
        <v>5472</v>
      </c>
      <c r="L49" s="5" t="n">
        <v>38940</v>
      </c>
      <c r="M49" s="4"/>
      <c r="N49" s="4" t="n">
        <v>9900</v>
      </c>
      <c r="O49" s="8" t="s">
        <v>28</v>
      </c>
    </row>
    <row r="50" customFormat="false" ht="45" hidden="false" customHeight="false" outlineLevel="0" collapsed="false">
      <c r="A50" s="4" t="n">
        <v>42</v>
      </c>
      <c r="B50" s="4" t="s">
        <v>144</v>
      </c>
      <c r="C50" s="4" t="s">
        <v>44</v>
      </c>
      <c r="D50" s="4" t="s">
        <v>145</v>
      </c>
      <c r="E50" s="4" t="s">
        <v>146</v>
      </c>
      <c r="F50" s="5" t="n">
        <v>41744</v>
      </c>
      <c r="G50" s="4" t="s">
        <v>147</v>
      </c>
      <c r="H50" s="4" t="s">
        <v>148</v>
      </c>
      <c r="I50" s="4" t="s">
        <v>149</v>
      </c>
      <c r="J50" s="4" t="s">
        <v>150</v>
      </c>
      <c r="K50" s="4" t="s">
        <v>151</v>
      </c>
      <c r="L50" s="5" t="n">
        <v>41744</v>
      </c>
      <c r="M50" s="5" t="n">
        <v>43569</v>
      </c>
      <c r="N50" s="4" t="n">
        <v>68968</v>
      </c>
      <c r="O50" s="4" t="s">
        <v>28</v>
      </c>
    </row>
    <row r="51" customFormat="false" ht="15" hidden="false" customHeight="false" outlineLevel="0" collapsed="false">
      <c r="A51" s="4" t="n">
        <v>43</v>
      </c>
      <c r="B51" s="4" t="s">
        <v>144</v>
      </c>
      <c r="C51" s="4" t="s">
        <v>55</v>
      </c>
      <c r="D51" s="4" t="s">
        <v>152</v>
      </c>
      <c r="E51" s="4" t="s">
        <v>153</v>
      </c>
      <c r="F51" s="5" t="n">
        <v>36484</v>
      </c>
      <c r="G51" s="4" t="s">
        <v>62</v>
      </c>
      <c r="H51" s="4" t="s">
        <v>62</v>
      </c>
      <c r="I51" s="4" t="s">
        <v>31</v>
      </c>
      <c r="J51" s="4" t="s">
        <v>32</v>
      </c>
      <c r="K51" s="4" t="n">
        <v>90094476</v>
      </c>
      <c r="L51" s="5" t="n">
        <v>39465</v>
      </c>
      <c r="M51" s="5" t="n">
        <v>36851</v>
      </c>
      <c r="N51" s="4" t="n">
        <v>35000</v>
      </c>
      <c r="O51" s="4" t="s">
        <v>28</v>
      </c>
    </row>
    <row r="52" customFormat="false" ht="15" hidden="false" customHeight="false" outlineLevel="0" collapsed="false">
      <c r="A52" s="4" t="n">
        <v>44</v>
      </c>
      <c r="B52" s="4" t="s">
        <v>144</v>
      </c>
      <c r="C52" s="4" t="s">
        <v>55</v>
      </c>
      <c r="D52" s="4" t="s">
        <v>154</v>
      </c>
      <c r="E52" s="4" t="n">
        <v>104004964</v>
      </c>
      <c r="F52" s="5" t="n">
        <v>39134</v>
      </c>
      <c r="G52" s="4" t="s">
        <v>62</v>
      </c>
      <c r="H52" s="4" t="s">
        <v>62</v>
      </c>
      <c r="I52" s="4"/>
      <c r="J52" s="4" t="s">
        <v>32</v>
      </c>
      <c r="K52" s="4" t="s">
        <v>155</v>
      </c>
      <c r="L52" s="4"/>
      <c r="M52" s="4"/>
      <c r="N52" s="4" t="n">
        <v>0</v>
      </c>
      <c r="O52" s="4" t="s">
        <v>28</v>
      </c>
    </row>
    <row r="53" customFormat="false" ht="45" hidden="false" customHeight="false" outlineLevel="0" collapsed="false">
      <c r="A53" s="4" t="n">
        <v>45</v>
      </c>
      <c r="B53" s="4" t="s">
        <v>144</v>
      </c>
      <c r="C53" s="4" t="s">
        <v>44</v>
      </c>
      <c r="D53" s="4" t="s">
        <v>145</v>
      </c>
      <c r="E53" s="4" t="s">
        <v>156</v>
      </c>
      <c r="F53" s="5" t="n">
        <v>41744</v>
      </c>
      <c r="G53" s="4" t="s">
        <v>157</v>
      </c>
      <c r="H53" s="4" t="s">
        <v>158</v>
      </c>
      <c r="I53" s="4" t="s">
        <v>149</v>
      </c>
      <c r="J53" s="4" t="s">
        <v>150</v>
      </c>
      <c r="K53" s="4" t="s">
        <v>159</v>
      </c>
      <c r="L53" s="5" t="n">
        <v>41744</v>
      </c>
      <c r="M53" s="5" t="n">
        <v>43569</v>
      </c>
      <c r="N53" s="4" t="n">
        <v>68968</v>
      </c>
      <c r="O53" s="4" t="s">
        <v>28</v>
      </c>
    </row>
    <row r="54" customFormat="false" ht="15" hidden="false" customHeight="false" outlineLevel="0" collapsed="false">
      <c r="A54" s="4" t="n">
        <v>46</v>
      </c>
      <c r="B54" s="4" t="s">
        <v>160</v>
      </c>
      <c r="C54" s="4" t="s">
        <v>22</v>
      </c>
      <c r="D54" s="4" t="s">
        <v>161</v>
      </c>
      <c r="E54" s="4" t="n">
        <v>91009000079</v>
      </c>
      <c r="F54" s="5" t="n">
        <v>39433</v>
      </c>
      <c r="G54" s="4" t="s">
        <v>139</v>
      </c>
      <c r="H54" s="4" t="s">
        <v>162</v>
      </c>
      <c r="I54" s="4" t="s">
        <v>56</v>
      </c>
      <c r="J54" s="4" t="s">
        <v>32</v>
      </c>
      <c r="K54" s="4" t="s">
        <v>163</v>
      </c>
      <c r="L54" s="5" t="n">
        <v>39433</v>
      </c>
      <c r="M54" s="4"/>
      <c r="N54" s="4" t="n">
        <v>17656</v>
      </c>
      <c r="O54" s="4" t="s">
        <v>28</v>
      </c>
    </row>
    <row r="55" customFormat="false" ht="15" hidden="false" customHeight="false" outlineLevel="0" collapsed="false">
      <c r="A55" s="4" t="n">
        <v>47</v>
      </c>
      <c r="B55" s="4" t="s">
        <v>160</v>
      </c>
      <c r="C55" s="4" t="s">
        <v>22</v>
      </c>
      <c r="D55" s="4"/>
      <c r="E55" s="4"/>
      <c r="F55" s="5" t="n">
        <v>35148</v>
      </c>
      <c r="G55" s="4" t="s">
        <v>164</v>
      </c>
      <c r="H55" s="4" t="s">
        <v>164</v>
      </c>
      <c r="I55" s="4" t="s">
        <v>56</v>
      </c>
      <c r="J55" s="4" t="s">
        <v>26</v>
      </c>
      <c r="K55" s="4"/>
      <c r="L55" s="5" t="n">
        <v>35148</v>
      </c>
      <c r="M55" s="4"/>
      <c r="N55" s="4" t="n">
        <v>19680</v>
      </c>
      <c r="O55" s="4" t="s">
        <v>28</v>
      </c>
    </row>
    <row r="56" customFormat="false" ht="15" hidden="false" customHeight="false" outlineLevel="0" collapsed="false">
      <c r="A56" s="4" t="n">
        <v>48</v>
      </c>
      <c r="B56" s="4" t="s">
        <v>160</v>
      </c>
      <c r="C56" s="4" t="s">
        <v>22</v>
      </c>
      <c r="D56" s="4" t="s">
        <v>161</v>
      </c>
      <c r="E56" s="4" t="n">
        <v>91009000074</v>
      </c>
      <c r="F56" s="5" t="n">
        <v>35148</v>
      </c>
      <c r="G56" s="4" t="s">
        <v>164</v>
      </c>
      <c r="H56" s="4" t="s">
        <v>164</v>
      </c>
      <c r="I56" s="4" t="s">
        <v>56</v>
      </c>
      <c r="J56" s="4" t="s">
        <v>26</v>
      </c>
      <c r="K56" s="4" t="s">
        <v>165</v>
      </c>
      <c r="L56" s="5" t="n">
        <v>35148</v>
      </c>
      <c r="M56" s="4"/>
      <c r="N56" s="4" t="n">
        <v>14208</v>
      </c>
      <c r="O56" s="4" t="s">
        <v>28</v>
      </c>
    </row>
    <row r="57" customFormat="false" ht="15" hidden="false" customHeight="false" outlineLevel="0" collapsed="false">
      <c r="A57" s="4" t="n">
        <v>49</v>
      </c>
      <c r="B57" s="4" t="s">
        <v>166</v>
      </c>
      <c r="C57" s="4" t="s">
        <v>22</v>
      </c>
      <c r="D57" s="4" t="n">
        <v>3148</v>
      </c>
      <c r="E57" s="4"/>
      <c r="F57" s="5" t="n">
        <v>35149</v>
      </c>
      <c r="G57" s="4" t="s">
        <v>167</v>
      </c>
      <c r="H57" s="4" t="s">
        <v>168</v>
      </c>
      <c r="I57" s="4" t="s">
        <v>25</v>
      </c>
      <c r="J57" s="4" t="s">
        <v>26</v>
      </c>
      <c r="K57" s="4" t="n">
        <v>3346465</v>
      </c>
      <c r="L57" s="5" t="n">
        <v>35149</v>
      </c>
      <c r="M57" s="4"/>
      <c r="N57" s="4" t="n">
        <v>8200</v>
      </c>
      <c r="O57" s="4" t="s">
        <v>28</v>
      </c>
    </row>
    <row r="58" customFormat="false" ht="15" hidden="false" customHeight="false" outlineLevel="0" collapsed="false">
      <c r="A58" s="4" t="n">
        <v>50</v>
      </c>
      <c r="B58" s="4" t="s">
        <v>166</v>
      </c>
      <c r="C58" s="4" t="s">
        <v>22</v>
      </c>
      <c r="D58" s="4"/>
      <c r="E58" s="4"/>
      <c r="F58" s="5" t="n">
        <v>35149</v>
      </c>
      <c r="G58" s="4" t="s">
        <v>169</v>
      </c>
      <c r="H58" s="4" t="s">
        <v>170</v>
      </c>
      <c r="I58" s="4" t="s">
        <v>171</v>
      </c>
      <c r="J58" s="4" t="s">
        <v>26</v>
      </c>
      <c r="K58" s="4" t="n">
        <v>3220278</v>
      </c>
      <c r="L58" s="5" t="n">
        <v>35149</v>
      </c>
      <c r="M58" s="4"/>
      <c r="N58" s="4" t="n">
        <v>8200</v>
      </c>
      <c r="O58" s="4" t="s">
        <v>28</v>
      </c>
    </row>
    <row r="59" customFormat="false" ht="30" hidden="false" customHeight="false" outlineLevel="0" collapsed="false">
      <c r="A59" s="4" t="n">
        <v>51</v>
      </c>
      <c r="B59" s="4" t="s">
        <v>172</v>
      </c>
      <c r="C59" s="4" t="s">
        <v>44</v>
      </c>
      <c r="D59" s="4" t="s">
        <v>173</v>
      </c>
      <c r="E59" s="4" t="n">
        <v>31284</v>
      </c>
      <c r="F59" s="5" t="n">
        <v>35793</v>
      </c>
      <c r="G59" s="4" t="s">
        <v>174</v>
      </c>
      <c r="H59" s="4" t="s">
        <v>175</v>
      </c>
      <c r="I59" s="4" t="s">
        <v>25</v>
      </c>
      <c r="J59" s="4" t="s">
        <v>26</v>
      </c>
      <c r="K59" s="4"/>
      <c r="L59" s="5" t="n">
        <v>35793</v>
      </c>
      <c r="M59" s="4"/>
      <c r="N59" s="4" t="n">
        <v>0</v>
      </c>
      <c r="O59" s="4" t="s">
        <v>28</v>
      </c>
    </row>
    <row r="60" customFormat="false" ht="30" hidden="false" customHeight="false" outlineLevel="0" collapsed="false">
      <c r="A60" s="4" t="n">
        <v>52</v>
      </c>
      <c r="B60" s="4" t="s">
        <v>172</v>
      </c>
      <c r="C60" s="4" t="s">
        <v>44</v>
      </c>
      <c r="D60" s="4" t="s">
        <v>176</v>
      </c>
      <c r="E60" s="4" t="s">
        <v>177</v>
      </c>
      <c r="F60" s="5" t="n">
        <v>39377</v>
      </c>
      <c r="G60" s="4" t="s">
        <v>178</v>
      </c>
      <c r="H60" s="4" t="s">
        <v>178</v>
      </c>
      <c r="I60" s="4"/>
      <c r="J60" s="4" t="s">
        <v>32</v>
      </c>
      <c r="K60" s="4" t="s">
        <v>179</v>
      </c>
      <c r="L60" s="5" t="n">
        <v>39751</v>
      </c>
      <c r="M60" s="5" t="n">
        <v>39743</v>
      </c>
      <c r="N60" s="4" t="n">
        <v>69422</v>
      </c>
      <c r="O60" s="4" t="s">
        <v>28</v>
      </c>
    </row>
    <row r="61" customFormat="false" ht="15" hidden="false" customHeight="false" outlineLevel="0" collapsed="false">
      <c r="A61" s="4" t="n">
        <v>53</v>
      </c>
      <c r="B61" s="4" t="s">
        <v>180</v>
      </c>
      <c r="C61" s="4" t="s">
        <v>55</v>
      </c>
      <c r="D61" s="4" t="s">
        <v>181</v>
      </c>
      <c r="E61" s="4"/>
      <c r="F61" s="5" t="n">
        <v>39146</v>
      </c>
      <c r="G61" s="4" t="s">
        <v>182</v>
      </c>
      <c r="H61" s="4" t="s">
        <v>182</v>
      </c>
      <c r="I61" s="4" t="s">
        <v>31</v>
      </c>
      <c r="J61" s="4" t="s">
        <v>32</v>
      </c>
      <c r="K61" s="4" t="s">
        <v>183</v>
      </c>
      <c r="L61" s="4"/>
      <c r="M61" s="4"/>
      <c r="N61" s="4" t="n">
        <v>5900</v>
      </c>
      <c r="O61" s="4" t="s">
        <v>28</v>
      </c>
    </row>
    <row r="62" customFormat="false" ht="15" hidden="false" customHeight="false" outlineLevel="0" collapsed="false">
      <c r="A62" s="4" t="n">
        <v>54</v>
      </c>
      <c r="B62" s="4" t="s">
        <v>180</v>
      </c>
      <c r="C62" s="4" t="s">
        <v>55</v>
      </c>
      <c r="D62" s="4"/>
      <c r="E62" s="4"/>
      <c r="F62" s="5" t="n">
        <v>39466</v>
      </c>
      <c r="G62" s="4" t="s">
        <v>184</v>
      </c>
      <c r="H62" s="4" t="s">
        <v>185</v>
      </c>
      <c r="I62" s="4" t="s">
        <v>31</v>
      </c>
      <c r="J62" s="4" t="s">
        <v>32</v>
      </c>
      <c r="K62" s="4"/>
      <c r="L62" s="5" t="n">
        <v>39466</v>
      </c>
      <c r="M62" s="4"/>
      <c r="N62" s="4" t="n">
        <v>0</v>
      </c>
      <c r="O62" s="4" t="s">
        <v>28</v>
      </c>
    </row>
    <row r="63" customFormat="false" ht="30" hidden="false" customHeight="false" outlineLevel="0" collapsed="false">
      <c r="A63" s="4" t="n">
        <v>55</v>
      </c>
      <c r="B63" s="4" t="s">
        <v>180</v>
      </c>
      <c r="C63" s="4" t="s">
        <v>55</v>
      </c>
      <c r="D63" s="4" t="s">
        <v>186</v>
      </c>
      <c r="E63" s="4" t="s">
        <v>187</v>
      </c>
      <c r="F63" s="5" t="n">
        <v>39472</v>
      </c>
      <c r="G63" s="4" t="s">
        <v>188</v>
      </c>
      <c r="H63" s="4" t="s">
        <v>189</v>
      </c>
      <c r="I63" s="4" t="s">
        <v>31</v>
      </c>
      <c r="J63" s="4" t="s">
        <v>32</v>
      </c>
      <c r="K63" s="4" t="s">
        <v>190</v>
      </c>
      <c r="L63" s="5" t="n">
        <v>39472</v>
      </c>
      <c r="M63" s="5" t="n">
        <v>39837</v>
      </c>
      <c r="N63" s="4" t="n">
        <v>13700</v>
      </c>
      <c r="O63" s="9" t="s">
        <v>28</v>
      </c>
    </row>
    <row r="64" customFormat="false" ht="30" hidden="false" customHeight="false" outlineLevel="0" collapsed="false">
      <c r="A64" s="4" t="n">
        <v>56</v>
      </c>
      <c r="B64" s="4" t="s">
        <v>180</v>
      </c>
      <c r="C64" s="4" t="s">
        <v>55</v>
      </c>
      <c r="D64" s="4" t="s">
        <v>186</v>
      </c>
      <c r="E64" s="4" t="s">
        <v>187</v>
      </c>
      <c r="F64" s="5" t="n">
        <v>39472</v>
      </c>
      <c r="G64" s="4" t="s">
        <v>188</v>
      </c>
      <c r="H64" s="4" t="s">
        <v>189</v>
      </c>
      <c r="I64" s="4" t="s">
        <v>31</v>
      </c>
      <c r="J64" s="4" t="s">
        <v>32</v>
      </c>
      <c r="K64" s="4" t="s">
        <v>190</v>
      </c>
      <c r="L64" s="5" t="n">
        <v>39472</v>
      </c>
      <c r="M64" s="5" t="n">
        <v>39837</v>
      </c>
      <c r="N64" s="4" t="n">
        <v>13700</v>
      </c>
      <c r="O64" s="9" t="s">
        <v>28</v>
      </c>
    </row>
    <row r="65" customFormat="false" ht="15" hidden="false" customHeight="false" outlineLevel="0" collapsed="false">
      <c r="A65" s="4" t="n">
        <v>57</v>
      </c>
      <c r="B65" s="4" t="s">
        <v>191</v>
      </c>
      <c r="C65" s="4" t="s">
        <v>22</v>
      </c>
      <c r="D65" s="4"/>
      <c r="E65" s="4"/>
      <c r="F65" s="5" t="n">
        <v>39138</v>
      </c>
      <c r="G65" s="4" t="s">
        <v>30</v>
      </c>
      <c r="H65" s="4" t="s">
        <v>30</v>
      </c>
      <c r="I65" s="4" t="s">
        <v>123</v>
      </c>
      <c r="J65" s="4" t="s">
        <v>32</v>
      </c>
      <c r="K65" s="4"/>
      <c r="L65" s="5" t="n">
        <v>39138</v>
      </c>
      <c r="M65" s="4"/>
      <c r="N65" s="4" t="n">
        <v>0</v>
      </c>
      <c r="O65" s="4" t="s">
        <v>28</v>
      </c>
    </row>
    <row r="66" customFormat="false" ht="15" hidden="false" customHeight="false" outlineLevel="0" collapsed="false">
      <c r="A66" s="4" t="n">
        <v>58</v>
      </c>
      <c r="B66" s="4" t="s">
        <v>191</v>
      </c>
      <c r="C66" s="4" t="s">
        <v>22</v>
      </c>
      <c r="D66" s="4"/>
      <c r="E66" s="4"/>
      <c r="F66" s="5" t="n">
        <v>39138</v>
      </c>
      <c r="G66" s="4" t="s">
        <v>30</v>
      </c>
      <c r="H66" s="4" t="s">
        <v>30</v>
      </c>
      <c r="I66" s="4" t="s">
        <v>123</v>
      </c>
      <c r="J66" s="4" t="s">
        <v>32</v>
      </c>
      <c r="K66" s="4"/>
      <c r="L66" s="5" t="n">
        <v>39138</v>
      </c>
      <c r="M66" s="4"/>
      <c r="N66" s="4" t="n">
        <v>0</v>
      </c>
      <c r="O66" s="4" t="s">
        <v>28</v>
      </c>
    </row>
    <row r="67" customFormat="false" ht="45" hidden="false" customHeight="false" outlineLevel="0" collapsed="false">
      <c r="A67" s="4" t="n">
        <v>59</v>
      </c>
      <c r="B67" s="4" t="s">
        <v>192</v>
      </c>
      <c r="C67" s="4" t="s">
        <v>55</v>
      </c>
      <c r="D67" s="4" t="s">
        <v>193</v>
      </c>
      <c r="E67" s="4" t="n">
        <v>12021386</v>
      </c>
      <c r="F67" s="5" t="n">
        <v>35283</v>
      </c>
      <c r="G67" s="4" t="s">
        <v>194</v>
      </c>
      <c r="H67" s="4" t="s">
        <v>195</v>
      </c>
      <c r="I67" s="4" t="s">
        <v>196</v>
      </c>
      <c r="J67" s="4" t="s">
        <v>26</v>
      </c>
      <c r="K67" s="4" t="s">
        <v>197</v>
      </c>
      <c r="L67" s="5" t="n">
        <v>35283</v>
      </c>
      <c r="M67" s="4"/>
      <c r="N67" s="4" t="n">
        <v>0</v>
      </c>
      <c r="O67" s="4" t="s">
        <v>198</v>
      </c>
    </row>
    <row r="68" customFormat="false" ht="15" hidden="false" customHeight="false" outlineLevel="0" collapsed="false">
      <c r="A68" s="4" t="n">
        <v>60</v>
      </c>
      <c r="B68" s="4" t="s">
        <v>192</v>
      </c>
      <c r="C68" s="4" t="s">
        <v>55</v>
      </c>
      <c r="D68" s="4" t="s">
        <v>199</v>
      </c>
      <c r="E68" s="4"/>
      <c r="F68" s="5"/>
      <c r="G68" s="4" t="s">
        <v>200</v>
      </c>
      <c r="H68" s="4" t="s">
        <v>200</v>
      </c>
      <c r="I68" s="4" t="s">
        <v>196</v>
      </c>
      <c r="J68" s="4" t="s">
        <v>201</v>
      </c>
      <c r="K68" s="4"/>
      <c r="L68" s="5"/>
      <c r="M68" s="4"/>
      <c r="N68" s="10" t="n">
        <v>186430</v>
      </c>
      <c r="O68" s="4" t="s">
        <v>28</v>
      </c>
    </row>
    <row r="69" customFormat="false" ht="15" hidden="false" customHeight="false" outlineLevel="0" collapsed="false">
      <c r="A69" s="4" t="n">
        <v>61</v>
      </c>
      <c r="B69" s="4" t="s">
        <v>202</v>
      </c>
      <c r="C69" s="4" t="s">
        <v>22</v>
      </c>
      <c r="D69" s="4"/>
      <c r="E69" s="4" t="n">
        <v>79442</v>
      </c>
      <c r="F69" s="5" t="n">
        <v>39605</v>
      </c>
      <c r="G69" s="4" t="s">
        <v>188</v>
      </c>
      <c r="H69" s="4" t="s">
        <v>203</v>
      </c>
      <c r="I69" s="4" t="s">
        <v>204</v>
      </c>
      <c r="J69" s="4" t="s">
        <v>107</v>
      </c>
      <c r="K69" s="4" t="s">
        <v>205</v>
      </c>
      <c r="L69" s="4"/>
      <c r="M69" s="5" t="n">
        <v>41739</v>
      </c>
      <c r="N69" s="4" t="n">
        <v>563</v>
      </c>
      <c r="O69" s="4" t="s">
        <v>28</v>
      </c>
    </row>
    <row r="70" customFormat="false" ht="15" hidden="false" customHeight="false" outlineLevel="0" collapsed="false">
      <c r="A70" s="4" t="n">
        <v>62</v>
      </c>
      <c r="B70" s="4" t="s">
        <v>206</v>
      </c>
      <c r="C70" s="4" t="s">
        <v>55</v>
      </c>
      <c r="D70" s="4"/>
      <c r="E70" s="4"/>
      <c r="F70" s="5" t="n">
        <v>32972</v>
      </c>
      <c r="G70" s="4" t="s">
        <v>207</v>
      </c>
      <c r="H70" s="4" t="s">
        <v>208</v>
      </c>
      <c r="I70" s="4" t="s">
        <v>209</v>
      </c>
      <c r="J70" s="4" t="s">
        <v>26</v>
      </c>
      <c r="K70" s="4"/>
      <c r="L70" s="5" t="n">
        <v>32972</v>
      </c>
      <c r="M70" s="4"/>
      <c r="N70" s="4" t="n">
        <v>0</v>
      </c>
      <c r="O70" s="4" t="s">
        <v>28</v>
      </c>
    </row>
    <row r="71" customFormat="false" ht="15" hidden="false" customHeight="false" outlineLevel="0" collapsed="false">
      <c r="N71" s="0" t="n">
        <f aca="false">SUM(N9:N70)</f>
        <v>1238102</v>
      </c>
    </row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H138" colorId="64" zoomScale="100" zoomScaleNormal="100" zoomScalePageLayoutView="100" workbookViewId="0">
      <selection pane="topLeft" activeCell="N144" activeCellId="0" sqref="N1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27.7"/>
    <col collapsed="false" customWidth="true" hidden="false" outlineLevel="0" max="8" min="8" style="0" width="26.13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25.56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0.41"/>
    <col collapsed="false" customWidth="true" hidden="false" outlineLevel="0" max="15" min="15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2" t="s">
        <v>21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49.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  <c r="N8" s="3" t="s">
        <v>19</v>
      </c>
      <c r="O8" s="3" t="s">
        <v>211</v>
      </c>
    </row>
    <row r="9" customFormat="false" ht="15" hidden="false" customHeight="false" outlineLevel="0" collapsed="false">
      <c r="A9" s="4" t="n">
        <v>11</v>
      </c>
      <c r="B9" s="4" t="s">
        <v>29</v>
      </c>
      <c r="C9" s="4" t="s">
        <v>22</v>
      </c>
      <c r="D9" s="4" t="s">
        <v>212</v>
      </c>
      <c r="E9" s="4"/>
      <c r="F9" s="5" t="n">
        <v>39695</v>
      </c>
      <c r="G9" s="4" t="s">
        <v>213</v>
      </c>
      <c r="H9" s="4" t="s">
        <v>213</v>
      </c>
      <c r="I9" s="4" t="s">
        <v>31</v>
      </c>
      <c r="J9" s="4" t="s">
        <v>32</v>
      </c>
      <c r="K9" s="4"/>
      <c r="L9" s="5" t="n">
        <v>39695</v>
      </c>
      <c r="M9" s="4"/>
      <c r="N9" s="4" t="n">
        <v>0</v>
      </c>
      <c r="O9" s="4" t="s">
        <v>28</v>
      </c>
    </row>
    <row r="10" customFormat="false" ht="15" hidden="false" customHeight="false" outlineLevel="0" collapsed="false">
      <c r="A10" s="4" t="n">
        <v>79</v>
      </c>
      <c r="B10" s="4" t="s">
        <v>29</v>
      </c>
      <c r="C10" s="4" t="s">
        <v>22</v>
      </c>
      <c r="D10" s="4"/>
      <c r="E10" s="4"/>
      <c r="F10" s="5" t="n">
        <v>38981</v>
      </c>
      <c r="G10" s="4" t="s">
        <v>213</v>
      </c>
      <c r="H10" s="4" t="s">
        <v>213</v>
      </c>
      <c r="I10" s="4" t="s">
        <v>31</v>
      </c>
      <c r="J10" s="4" t="s">
        <v>32</v>
      </c>
      <c r="K10" s="4"/>
      <c r="L10" s="5" t="n">
        <v>38981</v>
      </c>
      <c r="M10" s="5" t="n">
        <v>39711</v>
      </c>
      <c r="N10" s="4" t="n">
        <v>17200</v>
      </c>
      <c r="O10" s="4" t="s">
        <v>28</v>
      </c>
    </row>
    <row r="11" customFormat="false" ht="60" hidden="false" customHeight="false" outlineLevel="0" collapsed="false">
      <c r="A11" s="4" t="n">
        <v>110</v>
      </c>
      <c r="B11" s="4" t="s">
        <v>29</v>
      </c>
      <c r="C11" s="4" t="s">
        <v>22</v>
      </c>
      <c r="D11" s="4" t="s">
        <v>214</v>
      </c>
      <c r="E11" s="4" t="s">
        <v>215</v>
      </c>
      <c r="F11" s="5" t="n">
        <v>39547</v>
      </c>
      <c r="G11" s="4" t="s">
        <v>216</v>
      </c>
      <c r="H11" s="4" t="s">
        <v>217</v>
      </c>
      <c r="I11" s="4" t="s">
        <v>218</v>
      </c>
      <c r="J11" s="4" t="s">
        <v>32</v>
      </c>
      <c r="K11" s="4" t="s">
        <v>219</v>
      </c>
      <c r="L11" s="5" t="n">
        <v>39568</v>
      </c>
      <c r="M11" s="5" t="n">
        <v>39912</v>
      </c>
      <c r="N11" s="4" t="n">
        <v>33280</v>
      </c>
      <c r="O11" s="4" t="s">
        <v>28</v>
      </c>
    </row>
    <row r="12" customFormat="false" ht="45" hidden="false" customHeight="false" outlineLevel="0" collapsed="false">
      <c r="A12" s="4" t="n">
        <v>58</v>
      </c>
      <c r="B12" s="4" t="s">
        <v>220</v>
      </c>
      <c r="C12" s="4" t="s">
        <v>22</v>
      </c>
      <c r="D12" s="4" t="s">
        <v>221</v>
      </c>
      <c r="E12" s="4" t="s">
        <v>222</v>
      </c>
      <c r="F12" s="5" t="n">
        <v>36241</v>
      </c>
      <c r="G12" s="4" t="s">
        <v>223</v>
      </c>
      <c r="H12" s="4" t="s">
        <v>223</v>
      </c>
      <c r="I12" s="4" t="s">
        <v>224</v>
      </c>
      <c r="J12" s="4" t="s">
        <v>26</v>
      </c>
      <c r="K12" s="4" t="s">
        <v>225</v>
      </c>
      <c r="L12" s="5" t="n">
        <v>36241</v>
      </c>
      <c r="M12" s="5" t="n">
        <v>36607</v>
      </c>
      <c r="N12" s="4" t="n">
        <v>12734</v>
      </c>
      <c r="O12" s="4" t="s">
        <v>28</v>
      </c>
    </row>
    <row r="13" customFormat="false" ht="30" hidden="false" customHeight="false" outlineLevel="0" collapsed="false">
      <c r="A13" s="4" t="n">
        <v>63</v>
      </c>
      <c r="B13" s="4" t="s">
        <v>226</v>
      </c>
      <c r="C13" s="4" t="s">
        <v>22</v>
      </c>
      <c r="D13" s="4" t="s">
        <v>227</v>
      </c>
      <c r="E13" s="4"/>
      <c r="F13" s="5" t="n">
        <v>37300</v>
      </c>
      <c r="G13" s="4"/>
      <c r="H13" s="4" t="s">
        <v>228</v>
      </c>
      <c r="I13" s="4" t="s">
        <v>229</v>
      </c>
      <c r="J13" s="4" t="s">
        <v>26</v>
      </c>
      <c r="K13" s="4" t="s">
        <v>230</v>
      </c>
      <c r="L13" s="5" t="n">
        <v>37391</v>
      </c>
      <c r="M13" s="5" t="n">
        <v>37665</v>
      </c>
      <c r="N13" s="4" t="n">
        <v>1250</v>
      </c>
      <c r="O13" s="4" t="s">
        <v>28</v>
      </c>
    </row>
    <row r="14" customFormat="false" ht="30" hidden="false" customHeight="false" outlineLevel="0" collapsed="false">
      <c r="A14" s="4" t="n">
        <v>64</v>
      </c>
      <c r="B14" s="4" t="s">
        <v>226</v>
      </c>
      <c r="C14" s="4" t="s">
        <v>22</v>
      </c>
      <c r="D14" s="4" t="s">
        <v>227</v>
      </c>
      <c r="E14" s="4"/>
      <c r="F14" s="5" t="n">
        <v>37300</v>
      </c>
      <c r="G14" s="4" t="s">
        <v>231</v>
      </c>
      <c r="H14" s="4" t="s">
        <v>231</v>
      </c>
      <c r="I14" s="4" t="s">
        <v>232</v>
      </c>
      <c r="J14" s="4" t="s">
        <v>26</v>
      </c>
      <c r="K14" s="4" t="s">
        <v>233</v>
      </c>
      <c r="L14" s="5" t="n">
        <v>37347</v>
      </c>
      <c r="M14" s="5" t="n">
        <v>37665</v>
      </c>
      <c r="N14" s="4" t="n">
        <v>1250</v>
      </c>
      <c r="O14" s="4" t="s">
        <v>28</v>
      </c>
    </row>
    <row r="15" customFormat="false" ht="30" hidden="false" customHeight="false" outlineLevel="0" collapsed="false">
      <c r="A15" s="4" t="n">
        <v>81</v>
      </c>
      <c r="B15" s="4" t="s">
        <v>226</v>
      </c>
      <c r="C15" s="4" t="s">
        <v>22</v>
      </c>
      <c r="D15" s="4" t="s">
        <v>227</v>
      </c>
      <c r="E15" s="4"/>
      <c r="F15" s="5" t="n">
        <v>37300</v>
      </c>
      <c r="G15" s="4"/>
      <c r="H15" s="4" t="s">
        <v>234</v>
      </c>
      <c r="I15" s="4" t="s">
        <v>235</v>
      </c>
      <c r="J15" s="4" t="s">
        <v>26</v>
      </c>
      <c r="K15" s="4" t="s">
        <v>236</v>
      </c>
      <c r="L15" s="5" t="n">
        <v>37347</v>
      </c>
      <c r="M15" s="5" t="n">
        <v>37665</v>
      </c>
      <c r="N15" s="4" t="n">
        <v>1250</v>
      </c>
      <c r="O15" s="4" t="s">
        <v>28</v>
      </c>
    </row>
    <row r="16" customFormat="false" ht="30" hidden="false" customHeight="false" outlineLevel="0" collapsed="false">
      <c r="A16" s="4" t="n">
        <v>96</v>
      </c>
      <c r="B16" s="4" t="s">
        <v>226</v>
      </c>
      <c r="C16" s="4" t="s">
        <v>22</v>
      </c>
      <c r="D16" s="4" t="s">
        <v>237</v>
      </c>
      <c r="E16" s="4"/>
      <c r="F16" s="5" t="n">
        <v>37300</v>
      </c>
      <c r="G16" s="4" t="s">
        <v>238</v>
      </c>
      <c r="H16" s="4" t="s">
        <v>238</v>
      </c>
      <c r="I16" s="4" t="s">
        <v>239</v>
      </c>
      <c r="J16" s="4" t="s">
        <v>26</v>
      </c>
      <c r="K16" s="4" t="s">
        <v>240</v>
      </c>
      <c r="L16" s="5" t="n">
        <v>37504</v>
      </c>
      <c r="M16" s="5" t="n">
        <v>37665</v>
      </c>
      <c r="N16" s="4" t="n">
        <v>1250</v>
      </c>
      <c r="O16" s="4" t="s">
        <v>28</v>
      </c>
    </row>
    <row r="17" customFormat="false" ht="30" hidden="false" customHeight="false" outlineLevel="0" collapsed="false">
      <c r="A17" s="4" t="n">
        <v>106</v>
      </c>
      <c r="B17" s="4" t="s">
        <v>226</v>
      </c>
      <c r="C17" s="4" t="s">
        <v>22</v>
      </c>
      <c r="D17" s="4" t="s">
        <v>227</v>
      </c>
      <c r="E17" s="4"/>
      <c r="F17" s="5" t="n">
        <v>37300</v>
      </c>
      <c r="G17" s="4" t="s">
        <v>241</v>
      </c>
      <c r="H17" s="4" t="s">
        <v>241</v>
      </c>
      <c r="I17" s="4" t="s">
        <v>129</v>
      </c>
      <c r="J17" s="4" t="s">
        <v>26</v>
      </c>
      <c r="K17" s="4" t="s">
        <v>242</v>
      </c>
      <c r="L17" s="5" t="n">
        <v>37456</v>
      </c>
      <c r="M17" s="5" t="n">
        <v>37665</v>
      </c>
      <c r="N17" s="4" t="n">
        <v>1250</v>
      </c>
      <c r="O17" s="4" t="s">
        <v>28</v>
      </c>
    </row>
    <row r="18" customFormat="false" ht="75" hidden="false" customHeight="false" outlineLevel="0" collapsed="false">
      <c r="A18" s="4" t="n">
        <v>1</v>
      </c>
      <c r="B18" s="4" t="s">
        <v>33</v>
      </c>
      <c r="C18" s="4" t="s">
        <v>22</v>
      </c>
      <c r="D18" s="4" t="s">
        <v>243</v>
      </c>
      <c r="E18" s="4" t="s">
        <v>244</v>
      </c>
      <c r="F18" s="5" t="n">
        <v>41471</v>
      </c>
      <c r="G18" s="4" t="s">
        <v>245</v>
      </c>
      <c r="H18" s="4" t="s">
        <v>246</v>
      </c>
      <c r="I18" s="4"/>
      <c r="J18" s="4" t="s">
        <v>247</v>
      </c>
      <c r="K18" s="4"/>
      <c r="L18" s="4"/>
      <c r="M18" s="5" t="n">
        <v>41486</v>
      </c>
      <c r="N18" s="4" t="n">
        <v>2052</v>
      </c>
      <c r="O18" s="4" t="s">
        <v>28</v>
      </c>
    </row>
    <row r="19" customFormat="false" ht="75" hidden="false" customHeight="false" outlineLevel="0" collapsed="false">
      <c r="A19" s="4" t="n">
        <v>2</v>
      </c>
      <c r="B19" s="4" t="s">
        <v>33</v>
      </c>
      <c r="C19" s="4" t="s">
        <v>22</v>
      </c>
      <c r="D19" s="4" t="s">
        <v>243</v>
      </c>
      <c r="E19" s="4" t="s">
        <v>248</v>
      </c>
      <c r="F19" s="5" t="n">
        <v>41471</v>
      </c>
      <c r="G19" s="4" t="s">
        <v>249</v>
      </c>
      <c r="H19" s="4" t="s">
        <v>250</v>
      </c>
      <c r="I19" s="4"/>
      <c r="J19" s="4" t="s">
        <v>247</v>
      </c>
      <c r="K19" s="4"/>
      <c r="L19" s="4"/>
      <c r="M19" s="5" t="n">
        <v>41851</v>
      </c>
      <c r="N19" s="4" t="n">
        <v>2052</v>
      </c>
      <c r="O19" s="4" t="s">
        <v>28</v>
      </c>
    </row>
    <row r="20" customFormat="false" ht="75" hidden="false" customHeight="false" outlineLevel="0" collapsed="false">
      <c r="A20" s="4" t="n">
        <v>37</v>
      </c>
      <c r="B20" s="4" t="s">
        <v>33</v>
      </c>
      <c r="C20" s="4" t="s">
        <v>22</v>
      </c>
      <c r="D20" s="4" t="s">
        <v>243</v>
      </c>
      <c r="E20" s="4" t="s">
        <v>251</v>
      </c>
      <c r="F20" s="5" t="n">
        <v>41471</v>
      </c>
      <c r="G20" s="4" t="s">
        <v>252</v>
      </c>
      <c r="H20" s="4" t="s">
        <v>253</v>
      </c>
      <c r="I20" s="4" t="s">
        <v>254</v>
      </c>
      <c r="J20" s="4" t="s">
        <v>247</v>
      </c>
      <c r="K20" s="4" t="s">
        <v>255</v>
      </c>
      <c r="L20" s="5" t="n">
        <v>41472</v>
      </c>
      <c r="M20" s="5" t="n">
        <v>41851</v>
      </c>
      <c r="N20" s="4" t="n">
        <v>2052</v>
      </c>
      <c r="O20" s="4" t="s">
        <v>28</v>
      </c>
    </row>
    <row r="21" customFormat="false" ht="75" hidden="false" customHeight="false" outlineLevel="0" collapsed="false">
      <c r="A21" s="4" t="n">
        <v>38</v>
      </c>
      <c r="B21" s="4" t="s">
        <v>33</v>
      </c>
      <c r="C21" s="4" t="s">
        <v>22</v>
      </c>
      <c r="D21" s="4" t="s">
        <v>256</v>
      </c>
      <c r="E21" s="4" t="s">
        <v>257</v>
      </c>
      <c r="F21" s="5" t="n">
        <v>41471</v>
      </c>
      <c r="G21" s="4" t="s">
        <v>258</v>
      </c>
      <c r="H21" s="4" t="s">
        <v>253</v>
      </c>
      <c r="I21" s="4"/>
      <c r="J21" s="4" t="s">
        <v>247</v>
      </c>
      <c r="K21" s="4" t="s">
        <v>259</v>
      </c>
      <c r="L21" s="4"/>
      <c r="M21" s="5" t="n">
        <v>41851</v>
      </c>
      <c r="N21" s="4" t="n">
        <v>2052</v>
      </c>
      <c r="O21" s="4" t="s">
        <v>28</v>
      </c>
    </row>
    <row r="22" customFormat="false" ht="75" hidden="false" customHeight="false" outlineLevel="0" collapsed="false">
      <c r="A22" s="4" t="n">
        <v>39</v>
      </c>
      <c r="B22" s="4" t="s">
        <v>33</v>
      </c>
      <c r="C22" s="4" t="s">
        <v>22</v>
      </c>
      <c r="D22" s="4" t="s">
        <v>243</v>
      </c>
      <c r="E22" s="4" t="s">
        <v>260</v>
      </c>
      <c r="F22" s="4"/>
      <c r="G22" s="4" t="s">
        <v>261</v>
      </c>
      <c r="H22" s="4"/>
      <c r="I22" s="4"/>
      <c r="J22" s="4"/>
      <c r="K22" s="4"/>
      <c r="L22" s="4"/>
      <c r="M22" s="5" t="n">
        <v>41851</v>
      </c>
      <c r="N22" s="4" t="n">
        <v>2052</v>
      </c>
      <c r="O22" s="4" t="s">
        <v>28</v>
      </c>
    </row>
    <row r="23" customFormat="false" ht="60" hidden="false" customHeight="false" outlineLevel="0" collapsed="false">
      <c r="A23" s="4" t="n">
        <v>80</v>
      </c>
      <c r="B23" s="4" t="s">
        <v>33</v>
      </c>
      <c r="C23" s="4" t="s">
        <v>22</v>
      </c>
      <c r="D23" s="4" t="s">
        <v>262</v>
      </c>
      <c r="E23" s="4"/>
      <c r="F23" s="5" t="n">
        <v>36217</v>
      </c>
      <c r="G23" s="4" t="s">
        <v>263</v>
      </c>
      <c r="H23" s="4" t="s">
        <v>263</v>
      </c>
      <c r="I23" s="4" t="s">
        <v>129</v>
      </c>
      <c r="J23" s="4" t="s">
        <v>26</v>
      </c>
      <c r="K23" s="4" t="s">
        <v>264</v>
      </c>
      <c r="L23" s="5" t="n">
        <v>36776</v>
      </c>
      <c r="M23" s="5" t="n">
        <v>36582</v>
      </c>
      <c r="N23" s="4" t="n">
        <v>525</v>
      </c>
      <c r="O23" s="4" t="s">
        <v>28</v>
      </c>
    </row>
    <row r="24" customFormat="false" ht="45" hidden="false" customHeight="false" outlineLevel="0" collapsed="false">
      <c r="A24" s="4" t="n">
        <v>93</v>
      </c>
      <c r="B24" s="4" t="s">
        <v>33</v>
      </c>
      <c r="C24" s="4" t="s">
        <v>22</v>
      </c>
      <c r="D24" s="4"/>
      <c r="E24" s="4"/>
      <c r="F24" s="5" t="n">
        <v>39413</v>
      </c>
      <c r="G24" s="4" t="s">
        <v>265</v>
      </c>
      <c r="H24" s="4" t="s">
        <v>265</v>
      </c>
      <c r="I24" s="4" t="s">
        <v>229</v>
      </c>
      <c r="J24" s="4" t="s">
        <v>32</v>
      </c>
      <c r="K24" s="4" t="s">
        <v>266</v>
      </c>
      <c r="L24" s="5" t="n">
        <v>39414</v>
      </c>
      <c r="M24" s="5" t="n">
        <v>39779</v>
      </c>
      <c r="N24" s="4" t="n">
        <v>551</v>
      </c>
      <c r="O24" s="4" t="s">
        <v>28</v>
      </c>
    </row>
    <row r="25" customFormat="false" ht="30" hidden="false" customHeight="false" outlineLevel="0" collapsed="false">
      <c r="A25" s="4" t="n">
        <v>95</v>
      </c>
      <c r="B25" s="4" t="s">
        <v>33</v>
      </c>
      <c r="C25" s="4" t="s">
        <v>22</v>
      </c>
      <c r="D25" s="4" t="s">
        <v>262</v>
      </c>
      <c r="E25" s="4"/>
      <c r="F25" s="5" t="n">
        <v>39413</v>
      </c>
      <c r="G25" s="4" t="s">
        <v>267</v>
      </c>
      <c r="H25" s="4" t="s">
        <v>267</v>
      </c>
      <c r="I25" s="4" t="s">
        <v>229</v>
      </c>
      <c r="J25" s="4" t="s">
        <v>32</v>
      </c>
      <c r="K25" s="4" t="s">
        <v>268</v>
      </c>
      <c r="L25" s="5" t="n">
        <v>39414</v>
      </c>
      <c r="M25" s="5" t="n">
        <v>39779</v>
      </c>
      <c r="N25" s="4" t="n">
        <v>551</v>
      </c>
      <c r="O25" s="4" t="s">
        <v>28</v>
      </c>
    </row>
    <row r="26" customFormat="false" ht="45" hidden="false" customHeight="false" outlineLevel="0" collapsed="false">
      <c r="A26" s="4" t="n">
        <v>98</v>
      </c>
      <c r="B26" s="4" t="s">
        <v>33</v>
      </c>
      <c r="C26" s="4" t="s">
        <v>22</v>
      </c>
      <c r="D26" s="4" t="s">
        <v>269</v>
      </c>
      <c r="E26" s="4" t="s">
        <v>270</v>
      </c>
      <c r="F26" s="5" t="n">
        <v>41174</v>
      </c>
      <c r="G26" s="4" t="s">
        <v>271</v>
      </c>
      <c r="H26" s="4" t="s">
        <v>271</v>
      </c>
      <c r="I26" s="4"/>
      <c r="J26" s="4" t="s">
        <v>32</v>
      </c>
      <c r="K26" s="4" t="s">
        <v>272</v>
      </c>
      <c r="L26" s="4"/>
      <c r="M26" s="5" t="n">
        <v>41547</v>
      </c>
      <c r="N26" s="4" t="n">
        <v>1251</v>
      </c>
      <c r="O26" s="4" t="s">
        <v>28</v>
      </c>
    </row>
    <row r="27" customFormat="false" ht="30" hidden="false" customHeight="false" outlineLevel="0" collapsed="false">
      <c r="A27" s="4" t="n">
        <v>26</v>
      </c>
      <c r="B27" s="4" t="s">
        <v>273</v>
      </c>
      <c r="C27" s="4" t="s">
        <v>22</v>
      </c>
      <c r="D27" s="4" t="n">
        <v>3010</v>
      </c>
      <c r="E27" s="4" t="s">
        <v>274</v>
      </c>
      <c r="F27" s="5" t="n">
        <v>37535</v>
      </c>
      <c r="G27" s="4" t="s">
        <v>275</v>
      </c>
      <c r="H27" s="4" t="s">
        <v>275</v>
      </c>
      <c r="I27" s="4" t="s">
        <v>276</v>
      </c>
      <c r="J27" s="4" t="s">
        <v>26</v>
      </c>
      <c r="K27" s="4" t="s">
        <v>277</v>
      </c>
      <c r="L27" s="4"/>
      <c r="M27" s="5" t="n">
        <v>37925</v>
      </c>
      <c r="N27" s="4" t="n">
        <v>5200</v>
      </c>
      <c r="O27" s="4" t="s">
        <v>28</v>
      </c>
    </row>
    <row r="28" customFormat="false" ht="30" hidden="false" customHeight="false" outlineLevel="0" collapsed="false">
      <c r="A28" s="4" t="n">
        <v>61</v>
      </c>
      <c r="B28" s="4" t="s">
        <v>273</v>
      </c>
      <c r="C28" s="4" t="s">
        <v>22</v>
      </c>
      <c r="D28" s="4" t="s">
        <v>278</v>
      </c>
      <c r="E28" s="4" t="s">
        <v>279</v>
      </c>
      <c r="F28" s="5" t="n">
        <v>38974</v>
      </c>
      <c r="G28" s="4" t="s">
        <v>139</v>
      </c>
      <c r="H28" s="4" t="s">
        <v>280</v>
      </c>
      <c r="I28" s="4" t="s">
        <v>276</v>
      </c>
      <c r="J28" s="4" t="s">
        <v>32</v>
      </c>
      <c r="K28" s="4" t="s">
        <v>281</v>
      </c>
      <c r="L28" s="5" t="n">
        <v>38974</v>
      </c>
      <c r="M28" s="5" t="n">
        <v>39339</v>
      </c>
      <c r="N28" s="4" t="n">
        <v>69900</v>
      </c>
      <c r="O28" s="4" t="s">
        <v>28</v>
      </c>
    </row>
    <row r="29" customFormat="false" ht="30" hidden="false" customHeight="false" outlineLevel="0" collapsed="false">
      <c r="A29" s="4" t="n">
        <v>62</v>
      </c>
      <c r="B29" s="4" t="s">
        <v>273</v>
      </c>
      <c r="C29" s="4" t="s">
        <v>22</v>
      </c>
      <c r="D29" s="4" t="s">
        <v>282</v>
      </c>
      <c r="E29" s="4"/>
      <c r="F29" s="5" t="n">
        <v>39435</v>
      </c>
      <c r="G29" s="4" t="s">
        <v>139</v>
      </c>
      <c r="H29" s="4" t="s">
        <v>283</v>
      </c>
      <c r="I29" s="4" t="s">
        <v>276</v>
      </c>
      <c r="J29" s="4" t="s">
        <v>32</v>
      </c>
      <c r="K29" s="4" t="s">
        <v>284</v>
      </c>
      <c r="L29" s="5" t="n">
        <v>39472</v>
      </c>
      <c r="M29" s="5" t="n">
        <v>39801</v>
      </c>
      <c r="N29" s="4" t="n">
        <v>49795</v>
      </c>
      <c r="O29" s="4" t="s">
        <v>28</v>
      </c>
    </row>
    <row r="30" customFormat="false" ht="75" hidden="false" customHeight="false" outlineLevel="0" collapsed="false">
      <c r="A30" s="4" t="n">
        <v>102</v>
      </c>
      <c r="B30" s="4" t="s">
        <v>285</v>
      </c>
      <c r="C30" s="4" t="s">
        <v>22</v>
      </c>
      <c r="D30" s="4" t="s">
        <v>286</v>
      </c>
      <c r="E30" s="4" t="s">
        <v>287</v>
      </c>
      <c r="F30" s="5" t="n">
        <v>40089</v>
      </c>
      <c r="G30" s="4" t="s">
        <v>288</v>
      </c>
      <c r="H30" s="4" t="s">
        <v>289</v>
      </c>
      <c r="I30" s="4" t="s">
        <v>276</v>
      </c>
      <c r="J30" s="4" t="s">
        <v>32</v>
      </c>
      <c r="K30" s="4" t="s">
        <v>290</v>
      </c>
      <c r="L30" s="5" t="n">
        <v>40736</v>
      </c>
      <c r="M30" s="5" t="n">
        <v>40482</v>
      </c>
      <c r="N30" s="4" t="n">
        <v>4368</v>
      </c>
      <c r="O30" s="4" t="s">
        <v>28</v>
      </c>
    </row>
    <row r="31" customFormat="false" ht="45" hidden="false" customHeight="false" outlineLevel="0" collapsed="false">
      <c r="A31" s="4" t="n">
        <v>51</v>
      </c>
      <c r="B31" s="4" t="s">
        <v>291</v>
      </c>
      <c r="C31" s="4" t="s">
        <v>22</v>
      </c>
      <c r="D31" s="4"/>
      <c r="E31" s="4"/>
      <c r="F31" s="5" t="n">
        <v>37557</v>
      </c>
      <c r="G31" s="4" t="s">
        <v>223</v>
      </c>
      <c r="H31" s="4" t="s">
        <v>292</v>
      </c>
      <c r="I31" s="4" t="s">
        <v>224</v>
      </c>
      <c r="J31" s="4" t="s">
        <v>26</v>
      </c>
      <c r="K31" s="4" t="s">
        <v>293</v>
      </c>
      <c r="L31" s="5" t="n">
        <v>37557</v>
      </c>
      <c r="M31" s="5" t="n">
        <v>37922</v>
      </c>
      <c r="N31" s="4" t="n">
        <v>2150</v>
      </c>
      <c r="O31" s="4" t="s">
        <v>28</v>
      </c>
    </row>
    <row r="32" customFormat="false" ht="90" hidden="false" customHeight="false" outlineLevel="0" collapsed="false">
      <c r="A32" s="4" t="n">
        <v>45</v>
      </c>
      <c r="B32" s="4" t="s">
        <v>43</v>
      </c>
      <c r="C32" s="4" t="s">
        <v>44</v>
      </c>
      <c r="D32" s="4" t="s">
        <v>45</v>
      </c>
      <c r="E32" s="4" t="n">
        <v>22121</v>
      </c>
      <c r="F32" s="5" t="n">
        <v>41663</v>
      </c>
      <c r="G32" s="4" t="s">
        <v>294</v>
      </c>
      <c r="H32" s="4" t="s">
        <v>295</v>
      </c>
      <c r="I32" s="4" t="s">
        <v>296</v>
      </c>
      <c r="J32" s="4" t="s">
        <v>32</v>
      </c>
      <c r="K32" s="4" t="s">
        <v>297</v>
      </c>
      <c r="L32" s="5" t="n">
        <v>41709</v>
      </c>
      <c r="M32" s="5" t="n">
        <v>42035</v>
      </c>
      <c r="N32" s="4" t="n">
        <v>19530</v>
      </c>
      <c r="O32" s="4" t="s">
        <v>28</v>
      </c>
    </row>
    <row r="33" customFormat="false" ht="90" hidden="false" customHeight="false" outlineLevel="0" collapsed="false">
      <c r="A33" s="4" t="n">
        <v>46</v>
      </c>
      <c r="B33" s="4" t="s">
        <v>43</v>
      </c>
      <c r="C33" s="4" t="s">
        <v>44</v>
      </c>
      <c r="D33" s="4" t="s">
        <v>298</v>
      </c>
      <c r="E33" s="4" t="n">
        <v>22128</v>
      </c>
      <c r="F33" s="5" t="n">
        <v>41663</v>
      </c>
      <c r="G33" s="4" t="s">
        <v>299</v>
      </c>
      <c r="H33" s="4" t="s">
        <v>300</v>
      </c>
      <c r="I33" s="4" t="s">
        <v>301</v>
      </c>
      <c r="J33" s="4" t="s">
        <v>32</v>
      </c>
      <c r="K33" s="4" t="s">
        <v>302</v>
      </c>
      <c r="L33" s="4"/>
      <c r="M33" s="5" t="n">
        <v>42035</v>
      </c>
      <c r="N33" s="4" t="n">
        <v>18530</v>
      </c>
      <c r="O33" s="4" t="s">
        <v>28</v>
      </c>
    </row>
    <row r="34" customFormat="false" ht="30" hidden="false" customHeight="false" outlineLevel="0" collapsed="false">
      <c r="A34" s="4" t="n">
        <v>87</v>
      </c>
      <c r="B34" s="4" t="s">
        <v>43</v>
      </c>
      <c r="C34" s="4" t="s">
        <v>44</v>
      </c>
      <c r="D34" s="4"/>
      <c r="E34" s="4"/>
      <c r="F34" s="5" t="n">
        <v>36242</v>
      </c>
      <c r="G34" s="4"/>
      <c r="H34" s="4"/>
      <c r="I34" s="4" t="s">
        <v>25</v>
      </c>
      <c r="J34" s="4" t="s">
        <v>303</v>
      </c>
      <c r="K34" s="4" t="s">
        <v>304</v>
      </c>
      <c r="L34" s="5" t="n">
        <v>36245</v>
      </c>
      <c r="M34" s="4"/>
      <c r="N34" s="4" t="n">
        <v>0</v>
      </c>
      <c r="O34" s="4" t="s">
        <v>28</v>
      </c>
    </row>
    <row r="35" customFormat="false" ht="75" hidden="false" customHeight="false" outlineLevel="0" collapsed="false">
      <c r="A35" s="4" t="n">
        <v>50</v>
      </c>
      <c r="B35" s="4" t="s">
        <v>305</v>
      </c>
      <c r="C35" s="4" t="s">
        <v>44</v>
      </c>
      <c r="D35" s="4" t="s">
        <v>306</v>
      </c>
      <c r="E35" s="4" t="s">
        <v>307</v>
      </c>
      <c r="F35" s="5" t="n">
        <v>36294</v>
      </c>
      <c r="G35" s="4" t="s">
        <v>308</v>
      </c>
      <c r="H35" s="4" t="s">
        <v>309</v>
      </c>
      <c r="I35" s="4" t="s">
        <v>224</v>
      </c>
      <c r="J35" s="4" t="s">
        <v>26</v>
      </c>
      <c r="K35" s="4" t="s">
        <v>310</v>
      </c>
      <c r="L35" s="5" t="n">
        <v>36294</v>
      </c>
      <c r="M35" s="5" t="n">
        <v>36660</v>
      </c>
      <c r="N35" s="4" t="n">
        <v>72696</v>
      </c>
      <c r="O35" s="4" t="s">
        <v>28</v>
      </c>
    </row>
    <row r="36" customFormat="false" ht="45" hidden="false" customHeight="false" outlineLevel="0" collapsed="false">
      <c r="A36" s="4" t="n">
        <v>122</v>
      </c>
      <c r="B36" s="4" t="s">
        <v>311</v>
      </c>
      <c r="C36" s="4" t="s">
        <v>22</v>
      </c>
      <c r="D36" s="4"/>
      <c r="E36" s="4" t="s">
        <v>312</v>
      </c>
      <c r="F36" s="5" t="n">
        <v>38903</v>
      </c>
      <c r="G36" s="4"/>
      <c r="H36" s="4" t="s">
        <v>313</v>
      </c>
      <c r="I36" s="4" t="s">
        <v>48</v>
      </c>
      <c r="J36" s="4" t="s">
        <v>32</v>
      </c>
      <c r="K36" s="4" t="s">
        <v>314</v>
      </c>
      <c r="L36" s="5" t="n">
        <v>38919</v>
      </c>
      <c r="M36" s="5" t="n">
        <v>39268</v>
      </c>
      <c r="N36" s="4" t="n">
        <v>2450</v>
      </c>
      <c r="O36" s="4" t="s">
        <v>28</v>
      </c>
    </row>
    <row r="37" customFormat="false" ht="15" hidden="false" customHeight="false" outlineLevel="0" collapsed="false">
      <c r="A37" s="4" t="n">
        <v>12</v>
      </c>
      <c r="B37" s="4" t="s">
        <v>54</v>
      </c>
      <c r="C37" s="4" t="s">
        <v>55</v>
      </c>
      <c r="D37" s="4" t="s">
        <v>315</v>
      </c>
      <c r="E37" s="4"/>
      <c r="F37" s="5" t="n">
        <v>39494</v>
      </c>
      <c r="G37" s="4" t="s">
        <v>316</v>
      </c>
      <c r="H37" s="4" t="s">
        <v>317</v>
      </c>
      <c r="I37" s="4" t="s">
        <v>318</v>
      </c>
      <c r="J37" s="4" t="s">
        <v>32</v>
      </c>
      <c r="K37" s="4"/>
      <c r="L37" s="5" t="n">
        <v>39494</v>
      </c>
      <c r="M37" s="4"/>
      <c r="N37" s="4" t="n">
        <v>0</v>
      </c>
      <c r="O37" s="4" t="s">
        <v>28</v>
      </c>
    </row>
    <row r="38" customFormat="false" ht="15" hidden="false" customHeight="false" outlineLevel="0" collapsed="false">
      <c r="A38" s="4" t="n">
        <v>13</v>
      </c>
      <c r="B38" s="4" t="s">
        <v>54</v>
      </c>
      <c r="C38" s="4" t="s">
        <v>55</v>
      </c>
      <c r="D38" s="4"/>
      <c r="E38" s="4"/>
      <c r="F38" s="5" t="n">
        <v>38981</v>
      </c>
      <c r="G38" s="4" t="s">
        <v>213</v>
      </c>
      <c r="H38" s="4" t="s">
        <v>213</v>
      </c>
      <c r="I38" s="4" t="s">
        <v>25</v>
      </c>
      <c r="J38" s="4" t="s">
        <v>32</v>
      </c>
      <c r="K38" s="4"/>
      <c r="L38" s="5" t="n">
        <v>38981</v>
      </c>
      <c r="M38" s="4"/>
      <c r="N38" s="4" t="n">
        <v>0</v>
      </c>
      <c r="O38" s="4" t="s">
        <v>28</v>
      </c>
    </row>
    <row r="39" customFormat="false" ht="30" hidden="false" customHeight="false" outlineLevel="0" collapsed="false">
      <c r="A39" s="4" t="n">
        <v>9</v>
      </c>
      <c r="B39" s="4" t="s">
        <v>319</v>
      </c>
      <c r="C39" s="4" t="s">
        <v>55</v>
      </c>
      <c r="D39" s="4"/>
      <c r="E39" s="4"/>
      <c r="F39" s="5" t="n">
        <v>39630</v>
      </c>
      <c r="G39" s="4" t="s">
        <v>320</v>
      </c>
      <c r="H39" s="4" t="s">
        <v>320</v>
      </c>
      <c r="I39" s="4" t="s">
        <v>31</v>
      </c>
      <c r="J39" s="4" t="s">
        <v>32</v>
      </c>
      <c r="K39" s="4"/>
      <c r="L39" s="5" t="n">
        <v>39630</v>
      </c>
      <c r="M39" s="4"/>
      <c r="N39" s="4" t="n">
        <v>0</v>
      </c>
      <c r="O39" s="4" t="s">
        <v>28</v>
      </c>
    </row>
    <row r="40" customFormat="false" ht="15" hidden="false" customHeight="false" outlineLevel="0" collapsed="false">
      <c r="A40" s="4" t="n">
        <v>27</v>
      </c>
      <c r="B40" s="4" t="s">
        <v>60</v>
      </c>
      <c r="C40" s="4" t="s">
        <v>22</v>
      </c>
      <c r="D40" s="4" t="s">
        <v>321</v>
      </c>
      <c r="E40" s="4"/>
      <c r="F40" s="5" t="n">
        <v>39134</v>
      </c>
      <c r="G40" s="4" t="s">
        <v>62</v>
      </c>
      <c r="H40" s="4" t="s">
        <v>62</v>
      </c>
      <c r="I40" s="4"/>
      <c r="J40" s="4" t="s">
        <v>32</v>
      </c>
      <c r="K40" s="4"/>
      <c r="L40" s="4"/>
      <c r="M40" s="4"/>
      <c r="N40" s="4" t="n">
        <v>0</v>
      </c>
      <c r="O40" s="4" t="s">
        <v>28</v>
      </c>
    </row>
    <row r="41" customFormat="false" ht="75" hidden="false" customHeight="false" outlineLevel="0" collapsed="false">
      <c r="A41" s="4" t="n">
        <v>77</v>
      </c>
      <c r="B41" s="4" t="s">
        <v>60</v>
      </c>
      <c r="C41" s="4" t="s">
        <v>22</v>
      </c>
      <c r="D41" s="4" t="s">
        <v>322</v>
      </c>
      <c r="E41" s="4" t="s">
        <v>323</v>
      </c>
      <c r="F41" s="5" t="n">
        <v>38940</v>
      </c>
      <c r="G41" s="4" t="s">
        <v>62</v>
      </c>
      <c r="H41" s="4" t="s">
        <v>324</v>
      </c>
      <c r="I41" s="4" t="s">
        <v>276</v>
      </c>
      <c r="J41" s="4" t="s">
        <v>32</v>
      </c>
      <c r="K41" s="4" t="s">
        <v>325</v>
      </c>
      <c r="L41" s="5" t="n">
        <v>38941</v>
      </c>
      <c r="M41" s="5" t="n">
        <v>39305</v>
      </c>
      <c r="N41" s="4" t="n">
        <v>32426</v>
      </c>
      <c r="O41" s="4" t="s">
        <v>28</v>
      </c>
    </row>
    <row r="42" customFormat="false" ht="45" hidden="false" customHeight="false" outlineLevel="0" collapsed="false">
      <c r="A42" s="4" t="n">
        <v>49</v>
      </c>
      <c r="B42" s="4" t="s">
        <v>326</v>
      </c>
      <c r="C42" s="4" t="s">
        <v>22</v>
      </c>
      <c r="D42" s="4" t="s">
        <v>327</v>
      </c>
      <c r="E42" s="4" t="n">
        <v>17101</v>
      </c>
      <c r="F42" s="5" t="n">
        <v>37262</v>
      </c>
      <c r="G42" s="4" t="s">
        <v>328</v>
      </c>
      <c r="H42" s="4" t="s">
        <v>328</v>
      </c>
      <c r="I42" s="4" t="s">
        <v>224</v>
      </c>
      <c r="J42" s="4" t="s">
        <v>26</v>
      </c>
      <c r="K42" s="4" t="s">
        <v>329</v>
      </c>
      <c r="L42" s="5" t="n">
        <v>37262</v>
      </c>
      <c r="M42" s="5" t="n">
        <v>37627</v>
      </c>
      <c r="N42" s="4" t="n">
        <v>1300</v>
      </c>
      <c r="O42" s="4" t="s">
        <v>28</v>
      </c>
    </row>
    <row r="43" customFormat="false" ht="180" hidden="false" customHeight="false" outlineLevel="0" collapsed="false">
      <c r="A43" s="4" t="n">
        <v>99</v>
      </c>
      <c r="B43" s="4" t="s">
        <v>330</v>
      </c>
      <c r="C43" s="4" t="s">
        <v>44</v>
      </c>
      <c r="D43" s="4" t="s">
        <v>331</v>
      </c>
      <c r="E43" s="4" t="n">
        <v>630114923</v>
      </c>
      <c r="F43" s="5" t="n">
        <v>41131</v>
      </c>
      <c r="G43" s="4" t="s">
        <v>332</v>
      </c>
      <c r="H43" s="4" t="s">
        <v>333</v>
      </c>
      <c r="I43" s="4" t="s">
        <v>334</v>
      </c>
      <c r="J43" s="4" t="s">
        <v>32</v>
      </c>
      <c r="K43" s="4" t="s">
        <v>335</v>
      </c>
      <c r="L43" s="5" t="n">
        <v>41165</v>
      </c>
      <c r="M43" s="5" t="n">
        <v>41517</v>
      </c>
      <c r="N43" s="4" t="n">
        <v>58696</v>
      </c>
      <c r="O43" s="4" t="s">
        <v>28</v>
      </c>
    </row>
    <row r="44" customFormat="false" ht="90" hidden="false" customHeight="false" outlineLevel="0" collapsed="false">
      <c r="A44" s="4" t="n">
        <v>48</v>
      </c>
      <c r="B44" s="4" t="s">
        <v>336</v>
      </c>
      <c r="C44" s="4" t="s">
        <v>55</v>
      </c>
      <c r="D44" s="4" t="s">
        <v>337</v>
      </c>
      <c r="E44" s="4" t="n">
        <v>1406118</v>
      </c>
      <c r="F44" s="5" t="n">
        <v>41806</v>
      </c>
      <c r="G44" s="4" t="s">
        <v>338</v>
      </c>
      <c r="H44" s="4" t="s">
        <v>339</v>
      </c>
      <c r="I44" s="4" t="s">
        <v>106</v>
      </c>
      <c r="J44" s="4" t="s">
        <v>107</v>
      </c>
      <c r="K44" s="4" t="s">
        <v>340</v>
      </c>
      <c r="L44" s="5" t="n">
        <v>41806</v>
      </c>
      <c r="M44" s="5" t="n">
        <v>42902</v>
      </c>
      <c r="N44" s="4" t="n">
        <v>228900</v>
      </c>
      <c r="O44" s="4" t="s">
        <v>28</v>
      </c>
    </row>
    <row r="45" customFormat="false" ht="30" hidden="false" customHeight="false" outlineLevel="0" collapsed="false">
      <c r="A45" s="4" t="n">
        <v>74</v>
      </c>
      <c r="B45" s="4" t="s">
        <v>336</v>
      </c>
      <c r="C45" s="4" t="s">
        <v>55</v>
      </c>
      <c r="D45" s="4" t="s">
        <v>341</v>
      </c>
      <c r="E45" s="4"/>
      <c r="F45" s="5" t="n">
        <v>35559</v>
      </c>
      <c r="G45" s="4" t="s">
        <v>342</v>
      </c>
      <c r="H45" s="4" t="s">
        <v>342</v>
      </c>
      <c r="I45" s="4" t="s">
        <v>31</v>
      </c>
      <c r="J45" s="4" t="s">
        <v>26</v>
      </c>
      <c r="K45" s="4" t="s">
        <v>343</v>
      </c>
      <c r="L45" s="5" t="n">
        <v>35627</v>
      </c>
      <c r="M45" s="5" t="n">
        <v>35946</v>
      </c>
      <c r="N45" s="4" t="n">
        <v>36140</v>
      </c>
      <c r="O45" s="4" t="s">
        <v>28</v>
      </c>
    </row>
    <row r="46" customFormat="false" ht="30" hidden="false" customHeight="false" outlineLevel="0" collapsed="false">
      <c r="A46" s="4" t="n">
        <v>25</v>
      </c>
      <c r="B46" s="4" t="s">
        <v>66</v>
      </c>
      <c r="C46" s="4" t="s">
        <v>55</v>
      </c>
      <c r="D46" s="4" t="s">
        <v>344</v>
      </c>
      <c r="E46" s="4" t="n">
        <v>15088</v>
      </c>
      <c r="F46" s="5" t="n">
        <v>35878</v>
      </c>
      <c r="G46" s="4" t="s">
        <v>345</v>
      </c>
      <c r="H46" s="4" t="s">
        <v>346</v>
      </c>
      <c r="I46" s="4" t="s">
        <v>347</v>
      </c>
      <c r="J46" s="4" t="s">
        <v>26</v>
      </c>
      <c r="K46" s="4" t="s">
        <v>348</v>
      </c>
      <c r="L46" s="5" t="n">
        <v>36109</v>
      </c>
      <c r="M46" s="5" t="n">
        <v>36250</v>
      </c>
      <c r="N46" s="4" t="n">
        <v>12150</v>
      </c>
      <c r="O46" s="4" t="s">
        <v>349</v>
      </c>
    </row>
    <row r="47" customFormat="false" ht="45" hidden="false" customHeight="false" outlineLevel="0" collapsed="false">
      <c r="A47" s="4" t="n">
        <v>70</v>
      </c>
      <c r="B47" s="4" t="s">
        <v>66</v>
      </c>
      <c r="C47" s="4" t="s">
        <v>55</v>
      </c>
      <c r="D47" s="4" t="s">
        <v>350</v>
      </c>
      <c r="E47" s="4" t="s">
        <v>351</v>
      </c>
      <c r="F47" s="5" t="n">
        <v>39466</v>
      </c>
      <c r="G47" s="4" t="s">
        <v>143</v>
      </c>
      <c r="H47" s="4" t="s">
        <v>352</v>
      </c>
      <c r="I47" s="4" t="s">
        <v>353</v>
      </c>
      <c r="J47" s="4" t="s">
        <v>32</v>
      </c>
      <c r="K47" s="4" t="s">
        <v>354</v>
      </c>
      <c r="L47" s="5" t="n">
        <v>39537</v>
      </c>
      <c r="M47" s="5" t="n">
        <v>39832</v>
      </c>
      <c r="N47" s="4" t="n">
        <v>47580</v>
      </c>
      <c r="O47" s="4" t="s">
        <v>28</v>
      </c>
    </row>
    <row r="48" customFormat="false" ht="30" hidden="false" customHeight="false" outlineLevel="0" collapsed="false">
      <c r="A48" s="4" t="n">
        <v>69</v>
      </c>
      <c r="B48" s="4" t="s">
        <v>73</v>
      </c>
      <c r="C48" s="4" t="s">
        <v>55</v>
      </c>
      <c r="D48" s="4" t="s">
        <v>355</v>
      </c>
      <c r="E48" s="4" t="s">
        <v>356</v>
      </c>
      <c r="F48" s="5" t="n">
        <v>35878</v>
      </c>
      <c r="G48" s="4" t="s">
        <v>357</v>
      </c>
      <c r="H48" s="4" t="s">
        <v>357</v>
      </c>
      <c r="I48" s="4" t="s">
        <v>353</v>
      </c>
      <c r="J48" s="4" t="s">
        <v>26</v>
      </c>
      <c r="K48" s="4" t="s">
        <v>358</v>
      </c>
      <c r="L48" s="5" t="n">
        <v>36109</v>
      </c>
      <c r="M48" s="5" t="n">
        <v>36243</v>
      </c>
      <c r="N48" s="4" t="n">
        <v>12150</v>
      </c>
      <c r="O48" s="4" t="s">
        <v>28</v>
      </c>
    </row>
    <row r="49" customFormat="false" ht="30" hidden="false" customHeight="false" outlineLevel="0" collapsed="false">
      <c r="A49" s="4" t="n">
        <v>91</v>
      </c>
      <c r="B49" s="4" t="s">
        <v>73</v>
      </c>
      <c r="C49" s="4" t="s">
        <v>55</v>
      </c>
      <c r="D49" s="4" t="s">
        <v>359</v>
      </c>
      <c r="E49" s="4"/>
      <c r="F49" s="5" t="n">
        <v>37350</v>
      </c>
      <c r="G49" s="4"/>
      <c r="H49" s="4" t="s">
        <v>360</v>
      </c>
      <c r="I49" s="4" t="s">
        <v>347</v>
      </c>
      <c r="J49" s="4" t="s">
        <v>26</v>
      </c>
      <c r="K49" s="4" t="s">
        <v>361</v>
      </c>
      <c r="L49" s="5" t="n">
        <v>37789</v>
      </c>
      <c r="M49" s="5" t="n">
        <v>37715</v>
      </c>
      <c r="N49" s="4" t="n">
        <v>16218</v>
      </c>
      <c r="O49" s="4" t="s">
        <v>28</v>
      </c>
    </row>
    <row r="50" customFormat="false" ht="75" hidden="false" customHeight="false" outlineLevel="0" collapsed="false">
      <c r="A50" s="4" t="n">
        <v>78</v>
      </c>
      <c r="B50" s="4" t="s">
        <v>362</v>
      </c>
      <c r="C50" s="4" t="s">
        <v>55</v>
      </c>
      <c r="D50" s="4" t="s">
        <v>363</v>
      </c>
      <c r="E50" s="4" t="s">
        <v>364</v>
      </c>
      <c r="F50" s="5" t="n">
        <v>39455</v>
      </c>
      <c r="G50" s="4" t="s">
        <v>62</v>
      </c>
      <c r="H50" s="4" t="s">
        <v>365</v>
      </c>
      <c r="I50" s="4" t="s">
        <v>31</v>
      </c>
      <c r="J50" s="4" t="s">
        <v>32</v>
      </c>
      <c r="K50" s="4" t="s">
        <v>366</v>
      </c>
      <c r="L50" s="5" t="n">
        <v>39457</v>
      </c>
      <c r="M50" s="5" t="n">
        <v>39821</v>
      </c>
      <c r="N50" s="4" t="n">
        <v>27810</v>
      </c>
      <c r="O50" s="4" t="s">
        <v>28</v>
      </c>
    </row>
    <row r="51" customFormat="false" ht="30" hidden="false" customHeight="false" outlineLevel="0" collapsed="false">
      <c r="A51" s="4" t="n">
        <v>89</v>
      </c>
      <c r="B51" s="4" t="s">
        <v>367</v>
      </c>
      <c r="C51" s="4" t="s">
        <v>22</v>
      </c>
      <c r="D51" s="4"/>
      <c r="E51" s="4"/>
      <c r="F51" s="5" t="n">
        <v>36242</v>
      </c>
      <c r="G51" s="4" t="s">
        <v>368</v>
      </c>
      <c r="H51" s="4" t="s">
        <v>368</v>
      </c>
      <c r="I51" s="4" t="s">
        <v>25</v>
      </c>
      <c r="J51" s="4" t="s">
        <v>26</v>
      </c>
      <c r="K51" s="4" t="s">
        <v>369</v>
      </c>
      <c r="L51" s="5" t="n">
        <v>36364</v>
      </c>
      <c r="M51" s="5" t="n">
        <v>36608</v>
      </c>
      <c r="N51" s="4" t="n">
        <v>2329</v>
      </c>
      <c r="O51" s="4" t="s">
        <v>28</v>
      </c>
    </row>
    <row r="52" customFormat="false" ht="30" hidden="false" customHeight="false" outlineLevel="0" collapsed="false">
      <c r="A52" s="4" t="n">
        <v>107</v>
      </c>
      <c r="B52" s="4" t="s">
        <v>367</v>
      </c>
      <c r="C52" s="4" t="s">
        <v>22</v>
      </c>
      <c r="D52" s="4"/>
      <c r="E52" s="4"/>
      <c r="F52" s="5" t="n">
        <v>37162</v>
      </c>
      <c r="G52" s="4" t="s">
        <v>368</v>
      </c>
      <c r="H52" s="4" t="s">
        <v>368</v>
      </c>
      <c r="I52" s="4" t="s">
        <v>318</v>
      </c>
      <c r="J52" s="4" t="s">
        <v>26</v>
      </c>
      <c r="K52" s="4" t="s">
        <v>370</v>
      </c>
      <c r="L52" s="5" t="n">
        <v>37192</v>
      </c>
      <c r="M52" s="5" t="n">
        <v>37527</v>
      </c>
      <c r="N52" s="4" t="n">
        <v>2419</v>
      </c>
      <c r="O52" s="4" t="s">
        <v>28</v>
      </c>
    </row>
    <row r="53" customFormat="false" ht="75" hidden="false" customHeight="false" outlineLevel="0" collapsed="false">
      <c r="A53" s="4" t="n">
        <v>43</v>
      </c>
      <c r="B53" s="4" t="s">
        <v>77</v>
      </c>
      <c r="C53" s="4" t="s">
        <v>22</v>
      </c>
      <c r="D53" s="4" t="s">
        <v>371</v>
      </c>
      <c r="E53" s="4" t="s">
        <v>372</v>
      </c>
      <c r="F53" s="5" t="n">
        <v>41740</v>
      </c>
      <c r="G53" s="4" t="s">
        <v>373</v>
      </c>
      <c r="H53" s="4" t="s">
        <v>374</v>
      </c>
      <c r="I53" s="4" t="s">
        <v>296</v>
      </c>
      <c r="J53" s="4" t="s">
        <v>32</v>
      </c>
      <c r="K53" s="4" t="s">
        <v>375</v>
      </c>
      <c r="L53" s="5" t="n">
        <v>41744</v>
      </c>
      <c r="M53" s="5" t="n">
        <v>42073</v>
      </c>
      <c r="N53" s="4" t="n">
        <v>20708</v>
      </c>
      <c r="O53" s="4" t="s">
        <v>28</v>
      </c>
    </row>
    <row r="54" customFormat="false" ht="45" hidden="false" customHeight="false" outlineLevel="0" collapsed="false">
      <c r="A54" s="4" t="n">
        <v>85</v>
      </c>
      <c r="B54" s="4" t="s">
        <v>77</v>
      </c>
      <c r="C54" s="4" t="s">
        <v>22</v>
      </c>
      <c r="D54" s="4" t="s">
        <v>376</v>
      </c>
      <c r="E54" s="4"/>
      <c r="F54" s="5" t="n">
        <v>35751</v>
      </c>
      <c r="G54" s="4" t="s">
        <v>377</v>
      </c>
      <c r="H54" s="4" t="s">
        <v>378</v>
      </c>
      <c r="I54" s="4" t="s">
        <v>379</v>
      </c>
      <c r="J54" s="4" t="s">
        <v>26</v>
      </c>
      <c r="K54" s="4" t="s">
        <v>380</v>
      </c>
      <c r="L54" s="5" t="n">
        <v>35751</v>
      </c>
      <c r="M54" s="5" t="n">
        <v>36129</v>
      </c>
      <c r="N54" s="4" t="n">
        <v>4897</v>
      </c>
      <c r="O54" s="4" t="s">
        <v>28</v>
      </c>
    </row>
    <row r="55" customFormat="false" ht="45" hidden="false" customHeight="false" outlineLevel="0" collapsed="false">
      <c r="A55" s="4" t="n">
        <v>104</v>
      </c>
      <c r="B55" s="4" t="s">
        <v>381</v>
      </c>
      <c r="C55" s="4" t="s">
        <v>44</v>
      </c>
      <c r="D55" s="4" t="s">
        <v>382</v>
      </c>
      <c r="E55" s="4" t="s">
        <v>383</v>
      </c>
      <c r="F55" s="5" t="n">
        <v>38958</v>
      </c>
      <c r="G55" s="4"/>
      <c r="H55" s="4" t="s">
        <v>384</v>
      </c>
      <c r="I55" s="4" t="s">
        <v>218</v>
      </c>
      <c r="J55" s="4" t="s">
        <v>32</v>
      </c>
      <c r="K55" s="4" t="s">
        <v>385</v>
      </c>
      <c r="L55" s="5" t="n">
        <v>38958</v>
      </c>
      <c r="M55" s="5" t="n">
        <v>39325</v>
      </c>
      <c r="N55" s="4" t="n">
        <v>60526</v>
      </c>
      <c r="O55" s="4" t="s">
        <v>28</v>
      </c>
    </row>
    <row r="56" customFormat="false" ht="60" hidden="false" customHeight="false" outlineLevel="0" collapsed="false">
      <c r="A56" s="4" t="n">
        <v>97</v>
      </c>
      <c r="B56" s="4" t="s">
        <v>80</v>
      </c>
      <c r="C56" s="4" t="s">
        <v>22</v>
      </c>
      <c r="D56" s="4" t="s">
        <v>386</v>
      </c>
      <c r="E56" s="4" t="s">
        <v>387</v>
      </c>
      <c r="F56" s="5" t="n">
        <v>41137</v>
      </c>
      <c r="G56" s="4" t="s">
        <v>388</v>
      </c>
      <c r="H56" s="4" t="s">
        <v>253</v>
      </c>
      <c r="I56" s="4" t="s">
        <v>389</v>
      </c>
      <c r="J56" s="4" t="s">
        <v>247</v>
      </c>
      <c r="K56" s="4" t="s">
        <v>390</v>
      </c>
      <c r="L56" s="5" t="n">
        <v>41139</v>
      </c>
      <c r="M56" s="5" t="n">
        <v>41517</v>
      </c>
      <c r="N56" s="4" t="n">
        <v>16000</v>
      </c>
      <c r="O56" s="4" t="s">
        <v>28</v>
      </c>
    </row>
    <row r="57" customFormat="false" ht="45" hidden="false" customHeight="false" outlineLevel="0" collapsed="false">
      <c r="A57" s="4" t="n">
        <v>118</v>
      </c>
      <c r="B57" s="4" t="s">
        <v>80</v>
      </c>
      <c r="C57" s="4" t="s">
        <v>22</v>
      </c>
      <c r="D57" s="4" t="s">
        <v>391</v>
      </c>
      <c r="E57" s="4" t="s">
        <v>392</v>
      </c>
      <c r="F57" s="5" t="n">
        <v>41139</v>
      </c>
      <c r="G57" s="4" t="s">
        <v>393</v>
      </c>
      <c r="H57" s="4" t="s">
        <v>253</v>
      </c>
      <c r="I57" s="4" t="s">
        <v>389</v>
      </c>
      <c r="J57" s="4" t="s">
        <v>247</v>
      </c>
      <c r="K57" s="4" t="s">
        <v>394</v>
      </c>
      <c r="L57" s="5" t="n">
        <v>41164</v>
      </c>
      <c r="M57" s="5" t="n">
        <v>41504</v>
      </c>
      <c r="N57" s="4" t="n">
        <v>16000</v>
      </c>
      <c r="O57" s="4" t="s">
        <v>28</v>
      </c>
    </row>
    <row r="58" customFormat="false" ht="15" hidden="false" customHeight="false" outlineLevel="0" collapsed="false">
      <c r="A58" s="4" t="n">
        <v>22</v>
      </c>
      <c r="B58" s="4" t="s">
        <v>83</v>
      </c>
      <c r="C58" s="4" t="s">
        <v>22</v>
      </c>
      <c r="D58" s="4" t="s">
        <v>395</v>
      </c>
      <c r="E58" s="4"/>
      <c r="F58" s="5" t="n">
        <v>40126</v>
      </c>
      <c r="G58" s="4" t="s">
        <v>396</v>
      </c>
      <c r="H58" s="4" t="s">
        <v>396</v>
      </c>
      <c r="I58" s="4" t="s">
        <v>31</v>
      </c>
      <c r="J58" s="4" t="s">
        <v>32</v>
      </c>
      <c r="K58" s="4"/>
      <c r="L58" s="5" t="n">
        <v>40126</v>
      </c>
      <c r="M58" s="4"/>
      <c r="N58" s="4" t="n">
        <v>0</v>
      </c>
      <c r="O58" s="4" t="s">
        <v>28</v>
      </c>
    </row>
    <row r="59" customFormat="false" ht="60" hidden="false" customHeight="false" outlineLevel="0" collapsed="false">
      <c r="A59" s="4" t="n">
        <v>129</v>
      </c>
      <c r="B59" s="4" t="s">
        <v>83</v>
      </c>
      <c r="C59" s="4" t="s">
        <v>22</v>
      </c>
      <c r="D59" s="4" t="s">
        <v>397</v>
      </c>
      <c r="E59" s="4"/>
      <c r="F59" s="5" t="n">
        <v>40162</v>
      </c>
      <c r="G59" s="4"/>
      <c r="H59" s="4" t="s">
        <v>398</v>
      </c>
      <c r="I59" s="4" t="s">
        <v>399</v>
      </c>
      <c r="J59" s="4" t="s">
        <v>32</v>
      </c>
      <c r="K59" s="4" t="s">
        <v>400</v>
      </c>
      <c r="L59" s="5" t="n">
        <v>40213</v>
      </c>
      <c r="M59" s="5" t="n">
        <v>40543</v>
      </c>
      <c r="N59" s="4" t="n">
        <v>260624</v>
      </c>
      <c r="O59" s="4" t="s">
        <v>28</v>
      </c>
    </row>
    <row r="60" customFormat="false" ht="45" hidden="false" customHeight="false" outlineLevel="0" collapsed="false">
      <c r="A60" s="4" t="n">
        <v>29</v>
      </c>
      <c r="B60" s="4" t="s">
        <v>92</v>
      </c>
      <c r="C60" s="4" t="s">
        <v>22</v>
      </c>
      <c r="D60" s="4" t="s">
        <v>401</v>
      </c>
      <c r="E60" s="4" t="s">
        <v>402</v>
      </c>
      <c r="F60" s="5" t="n">
        <v>41267</v>
      </c>
      <c r="G60" s="4" t="s">
        <v>403</v>
      </c>
      <c r="H60" s="4" t="s">
        <v>253</v>
      </c>
      <c r="I60" s="4" t="s">
        <v>334</v>
      </c>
      <c r="J60" s="4" t="s">
        <v>247</v>
      </c>
      <c r="K60" s="4"/>
      <c r="L60" s="5" t="n">
        <v>41271</v>
      </c>
      <c r="M60" s="5" t="n">
        <v>42362</v>
      </c>
      <c r="N60" s="4" t="n">
        <v>1090</v>
      </c>
      <c r="O60" s="4" t="s">
        <v>349</v>
      </c>
    </row>
    <row r="61" customFormat="false" ht="45" hidden="false" customHeight="false" outlineLevel="0" collapsed="false">
      <c r="A61" s="4" t="n">
        <v>131</v>
      </c>
      <c r="B61" s="4" t="s">
        <v>92</v>
      </c>
      <c r="C61" s="4" t="s">
        <v>22</v>
      </c>
      <c r="D61" s="4"/>
      <c r="E61" s="4"/>
      <c r="F61" s="5" t="n">
        <v>38903</v>
      </c>
      <c r="G61" s="4"/>
      <c r="H61" s="4" t="s">
        <v>404</v>
      </c>
      <c r="I61" s="4" t="s">
        <v>296</v>
      </c>
      <c r="J61" s="4" t="s">
        <v>32</v>
      </c>
      <c r="K61" s="4" t="s">
        <v>405</v>
      </c>
      <c r="L61" s="5" t="n">
        <v>38939</v>
      </c>
      <c r="M61" s="5" t="n">
        <v>39294</v>
      </c>
      <c r="N61" s="4" t="n">
        <v>2450</v>
      </c>
      <c r="O61" s="4" t="s">
        <v>28</v>
      </c>
    </row>
    <row r="62" customFormat="false" ht="30" hidden="false" customHeight="false" outlineLevel="0" collapsed="false">
      <c r="A62" s="4" t="n">
        <v>140</v>
      </c>
      <c r="B62" s="4" t="s">
        <v>92</v>
      </c>
      <c r="C62" s="4" t="s">
        <v>22</v>
      </c>
      <c r="D62" s="4" t="s">
        <v>401</v>
      </c>
      <c r="E62" s="4" t="s">
        <v>406</v>
      </c>
      <c r="F62" s="5" t="n">
        <v>41304</v>
      </c>
      <c r="G62" s="4" t="s">
        <v>407</v>
      </c>
      <c r="H62" s="4" t="s">
        <v>253</v>
      </c>
      <c r="I62" s="4" t="s">
        <v>296</v>
      </c>
      <c r="J62" s="4" t="s">
        <v>247</v>
      </c>
      <c r="K62" s="4"/>
      <c r="L62" s="5" t="n">
        <v>41309</v>
      </c>
      <c r="M62" s="5" t="n">
        <v>42399</v>
      </c>
      <c r="N62" s="4" t="n">
        <v>1090</v>
      </c>
      <c r="O62" s="4" t="s">
        <v>28</v>
      </c>
    </row>
    <row r="63" customFormat="false" ht="30" hidden="false" customHeight="false" outlineLevel="0" collapsed="false">
      <c r="A63" s="4" t="n">
        <v>141</v>
      </c>
      <c r="B63" s="4" t="s">
        <v>92</v>
      </c>
      <c r="C63" s="4" t="s">
        <v>22</v>
      </c>
      <c r="D63" s="4" t="s">
        <v>408</v>
      </c>
      <c r="E63" s="4" t="s">
        <v>409</v>
      </c>
      <c r="F63" s="5" t="n">
        <v>41304</v>
      </c>
      <c r="G63" s="4" t="s">
        <v>410</v>
      </c>
      <c r="H63" s="4" t="s">
        <v>253</v>
      </c>
      <c r="I63" s="4"/>
      <c r="J63" s="4" t="s">
        <v>247</v>
      </c>
      <c r="K63" s="4"/>
      <c r="L63" s="4"/>
      <c r="M63" s="5" t="n">
        <v>42399</v>
      </c>
      <c r="N63" s="4" t="n">
        <v>1090</v>
      </c>
      <c r="O63" s="4" t="s">
        <v>28</v>
      </c>
    </row>
    <row r="64" customFormat="false" ht="60" hidden="false" customHeight="false" outlineLevel="0" collapsed="false">
      <c r="A64" s="4" t="n">
        <v>133</v>
      </c>
      <c r="B64" s="4" t="s">
        <v>411</v>
      </c>
      <c r="C64" s="4" t="s">
        <v>22</v>
      </c>
      <c r="D64" s="4" t="s">
        <v>412</v>
      </c>
      <c r="E64" s="4"/>
      <c r="F64" s="5" t="n">
        <v>40265</v>
      </c>
      <c r="G64" s="4"/>
      <c r="H64" s="4" t="s">
        <v>413</v>
      </c>
      <c r="I64" s="4" t="s">
        <v>414</v>
      </c>
      <c r="J64" s="4" t="s">
        <v>32</v>
      </c>
      <c r="K64" s="4" t="s">
        <v>415</v>
      </c>
      <c r="L64" s="5" t="n">
        <v>40408</v>
      </c>
      <c r="M64" s="5" t="n">
        <v>40999</v>
      </c>
      <c r="N64" s="4" t="n">
        <v>127629</v>
      </c>
      <c r="O64" s="4" t="s">
        <v>28</v>
      </c>
    </row>
    <row r="65" customFormat="false" ht="30" hidden="false" customHeight="false" outlineLevel="0" collapsed="false">
      <c r="A65" s="4" t="n">
        <v>134</v>
      </c>
      <c r="B65" s="4" t="s">
        <v>411</v>
      </c>
      <c r="C65" s="4" t="s">
        <v>22</v>
      </c>
      <c r="D65" s="4" t="s">
        <v>412</v>
      </c>
      <c r="E65" s="4"/>
      <c r="F65" s="5" t="n">
        <v>40265</v>
      </c>
      <c r="G65" s="4"/>
      <c r="H65" s="4" t="s">
        <v>416</v>
      </c>
      <c r="I65" s="4" t="s">
        <v>414</v>
      </c>
      <c r="J65" s="4" t="s">
        <v>32</v>
      </c>
      <c r="K65" s="4" t="s">
        <v>415</v>
      </c>
      <c r="L65" s="5" t="n">
        <v>40738</v>
      </c>
      <c r="M65" s="5" t="n">
        <v>40999</v>
      </c>
      <c r="N65" s="4" t="n">
        <v>127629</v>
      </c>
      <c r="O65" s="4" t="s">
        <v>28</v>
      </c>
    </row>
    <row r="66" customFormat="false" ht="30" hidden="false" customHeight="false" outlineLevel="0" collapsed="false">
      <c r="A66" s="4" t="n">
        <v>135</v>
      </c>
      <c r="B66" s="4" t="s">
        <v>411</v>
      </c>
      <c r="C66" s="4" t="s">
        <v>22</v>
      </c>
      <c r="D66" s="4" t="s">
        <v>412</v>
      </c>
      <c r="E66" s="4"/>
      <c r="F66" s="5" t="n">
        <v>40265</v>
      </c>
      <c r="G66" s="4"/>
      <c r="H66" s="4" t="s">
        <v>416</v>
      </c>
      <c r="I66" s="4" t="s">
        <v>389</v>
      </c>
      <c r="J66" s="4" t="s">
        <v>32</v>
      </c>
      <c r="K66" s="4" t="s">
        <v>417</v>
      </c>
      <c r="L66" s="5" t="n">
        <v>40752</v>
      </c>
      <c r="M66" s="5" t="n">
        <v>40999</v>
      </c>
      <c r="N66" s="4" t="n">
        <v>127629</v>
      </c>
      <c r="O66" s="4" t="s">
        <v>28</v>
      </c>
    </row>
    <row r="67" customFormat="false" ht="30" hidden="false" customHeight="false" outlineLevel="0" collapsed="false">
      <c r="A67" s="4" t="n">
        <v>136</v>
      </c>
      <c r="B67" s="4" t="s">
        <v>411</v>
      </c>
      <c r="C67" s="4" t="s">
        <v>22</v>
      </c>
      <c r="D67" s="4" t="s">
        <v>412</v>
      </c>
      <c r="E67" s="4"/>
      <c r="F67" s="5" t="n">
        <v>40265</v>
      </c>
      <c r="G67" s="4"/>
      <c r="H67" s="4" t="s">
        <v>416</v>
      </c>
      <c r="I67" s="4" t="s">
        <v>418</v>
      </c>
      <c r="J67" s="4" t="s">
        <v>32</v>
      </c>
      <c r="K67" s="4" t="s">
        <v>419</v>
      </c>
      <c r="L67" s="5" t="n">
        <v>40813</v>
      </c>
      <c r="M67" s="5" t="n">
        <v>40999</v>
      </c>
      <c r="N67" s="4" t="n">
        <v>127629</v>
      </c>
      <c r="O67" s="4" t="s">
        <v>28</v>
      </c>
    </row>
    <row r="68" customFormat="false" ht="75" hidden="false" customHeight="false" outlineLevel="0" collapsed="false">
      <c r="A68" s="4" t="n">
        <v>137</v>
      </c>
      <c r="B68" s="4" t="s">
        <v>411</v>
      </c>
      <c r="C68" s="4" t="s">
        <v>22</v>
      </c>
      <c r="D68" s="4"/>
      <c r="E68" s="4"/>
      <c r="F68" s="5" t="n">
        <v>40820</v>
      </c>
      <c r="G68" s="4"/>
      <c r="H68" s="4" t="s">
        <v>420</v>
      </c>
      <c r="I68" s="4" t="s">
        <v>421</v>
      </c>
      <c r="J68" s="4" t="s">
        <v>32</v>
      </c>
      <c r="K68" s="4" t="s">
        <v>422</v>
      </c>
      <c r="L68" s="5" t="n">
        <v>40847</v>
      </c>
      <c r="M68" s="5" t="n">
        <v>41578</v>
      </c>
      <c r="N68" s="4" t="n">
        <v>26418</v>
      </c>
      <c r="O68" s="4" t="s">
        <v>28</v>
      </c>
    </row>
    <row r="69" customFormat="false" ht="30" hidden="false" customHeight="false" outlineLevel="0" collapsed="false">
      <c r="A69" s="4" t="n">
        <v>138</v>
      </c>
      <c r="B69" s="4" t="s">
        <v>411</v>
      </c>
      <c r="C69" s="4" t="s">
        <v>22</v>
      </c>
      <c r="D69" s="4" t="s">
        <v>423</v>
      </c>
      <c r="E69" s="4"/>
      <c r="F69" s="5" t="n">
        <v>40218</v>
      </c>
      <c r="G69" s="4"/>
      <c r="H69" s="4" t="s">
        <v>416</v>
      </c>
      <c r="I69" s="4"/>
      <c r="J69" s="4" t="s">
        <v>32</v>
      </c>
      <c r="K69" s="4" t="s">
        <v>424</v>
      </c>
      <c r="L69" s="4"/>
      <c r="M69" s="5" t="n">
        <v>40968</v>
      </c>
      <c r="N69" s="4" t="n">
        <v>0</v>
      </c>
      <c r="O69" s="4" t="s">
        <v>28</v>
      </c>
    </row>
    <row r="70" customFormat="false" ht="30" hidden="false" customHeight="false" outlineLevel="0" collapsed="false">
      <c r="A70" s="4" t="n">
        <v>139</v>
      </c>
      <c r="B70" s="4" t="s">
        <v>411</v>
      </c>
      <c r="C70" s="4" t="s">
        <v>22</v>
      </c>
      <c r="D70" s="4"/>
      <c r="E70" s="4"/>
      <c r="F70" s="5" t="n">
        <v>40218</v>
      </c>
      <c r="G70" s="4"/>
      <c r="H70" s="4" t="s">
        <v>416</v>
      </c>
      <c r="I70" s="4"/>
      <c r="J70" s="4" t="s">
        <v>32</v>
      </c>
      <c r="K70" s="4" t="s">
        <v>424</v>
      </c>
      <c r="L70" s="4"/>
      <c r="M70" s="5" t="n">
        <v>40968</v>
      </c>
      <c r="N70" s="4" t="n">
        <v>0</v>
      </c>
      <c r="O70" s="4" t="s">
        <v>28</v>
      </c>
    </row>
    <row r="71" customFormat="false" ht="75" hidden="false" customHeight="false" outlineLevel="0" collapsed="false">
      <c r="A71" s="4" t="n">
        <v>121</v>
      </c>
      <c r="B71" s="4" t="s">
        <v>425</v>
      </c>
      <c r="C71" s="4" t="s">
        <v>22</v>
      </c>
      <c r="D71" s="4"/>
      <c r="E71" s="4"/>
      <c r="F71" s="5" t="n">
        <v>40037</v>
      </c>
      <c r="G71" s="4"/>
      <c r="H71" s="4" t="s">
        <v>426</v>
      </c>
      <c r="I71" s="4" t="s">
        <v>389</v>
      </c>
      <c r="J71" s="4" t="s">
        <v>32</v>
      </c>
      <c r="K71" s="4" t="s">
        <v>427</v>
      </c>
      <c r="L71" s="5" t="n">
        <v>40070</v>
      </c>
      <c r="M71" s="5" t="n">
        <v>40402</v>
      </c>
      <c r="N71" s="4" t="n">
        <v>27500</v>
      </c>
      <c r="O71" s="4" t="s">
        <v>28</v>
      </c>
    </row>
    <row r="72" customFormat="false" ht="75" hidden="false" customHeight="false" outlineLevel="0" collapsed="false">
      <c r="A72" s="4" t="n">
        <v>52</v>
      </c>
      <c r="B72" s="4" t="s">
        <v>428</v>
      </c>
      <c r="C72" s="4" t="s">
        <v>22</v>
      </c>
      <c r="D72" s="4" t="s">
        <v>429</v>
      </c>
      <c r="E72" s="4"/>
      <c r="F72" s="5" t="n">
        <v>37596</v>
      </c>
      <c r="G72" s="4" t="s">
        <v>328</v>
      </c>
      <c r="H72" s="4" t="s">
        <v>430</v>
      </c>
      <c r="I72" s="4" t="s">
        <v>224</v>
      </c>
      <c r="J72" s="4" t="s">
        <v>26</v>
      </c>
      <c r="K72" s="4" t="s">
        <v>431</v>
      </c>
      <c r="L72" s="5" t="n">
        <v>37596</v>
      </c>
      <c r="M72" s="5" t="n">
        <v>37961</v>
      </c>
      <c r="N72" s="4" t="n">
        <v>5200</v>
      </c>
      <c r="O72" s="4" t="s">
        <v>28</v>
      </c>
    </row>
    <row r="73" customFormat="false" ht="60" hidden="false" customHeight="false" outlineLevel="0" collapsed="false">
      <c r="A73" s="4" t="n">
        <v>54</v>
      </c>
      <c r="B73" s="4" t="s">
        <v>428</v>
      </c>
      <c r="C73" s="4" t="s">
        <v>22</v>
      </c>
      <c r="D73" s="4" t="s">
        <v>432</v>
      </c>
      <c r="E73" s="4"/>
      <c r="F73" s="5" t="n">
        <v>36431</v>
      </c>
      <c r="G73" s="4" t="s">
        <v>433</v>
      </c>
      <c r="H73" s="4" t="s">
        <v>434</v>
      </c>
      <c r="I73" s="4" t="s">
        <v>224</v>
      </c>
      <c r="J73" s="4" t="s">
        <v>26</v>
      </c>
      <c r="K73" s="4" t="s">
        <v>225</v>
      </c>
      <c r="L73" s="5" t="n">
        <v>36431</v>
      </c>
      <c r="M73" s="5" t="n">
        <v>36797</v>
      </c>
      <c r="N73" s="4" t="n">
        <v>12325</v>
      </c>
      <c r="O73" s="4" t="s">
        <v>28</v>
      </c>
    </row>
    <row r="74" customFormat="false" ht="30" hidden="false" customHeight="false" outlineLevel="0" collapsed="false">
      <c r="A74" s="4" t="n">
        <v>88</v>
      </c>
      <c r="B74" s="4" t="s">
        <v>428</v>
      </c>
      <c r="C74" s="4" t="s">
        <v>22</v>
      </c>
      <c r="D74" s="4"/>
      <c r="E74" s="4"/>
      <c r="F74" s="5" t="n">
        <v>36431</v>
      </c>
      <c r="G74" s="4" t="s">
        <v>435</v>
      </c>
      <c r="H74" s="4" t="s">
        <v>435</v>
      </c>
      <c r="I74" s="4" t="s">
        <v>379</v>
      </c>
      <c r="J74" s="4" t="s">
        <v>26</v>
      </c>
      <c r="K74" s="4" t="s">
        <v>369</v>
      </c>
      <c r="L74" s="5" t="n">
        <v>37623</v>
      </c>
      <c r="M74" s="5" t="n">
        <v>36797</v>
      </c>
      <c r="N74" s="4" t="n">
        <v>12325</v>
      </c>
      <c r="O74" s="4" t="s">
        <v>28</v>
      </c>
    </row>
    <row r="75" customFormat="false" ht="105" hidden="false" customHeight="false" outlineLevel="0" collapsed="false">
      <c r="A75" s="4" t="n">
        <v>33</v>
      </c>
      <c r="B75" s="4" t="s">
        <v>436</v>
      </c>
      <c r="C75" s="4" t="s">
        <v>22</v>
      </c>
      <c r="D75" s="4" t="s">
        <v>437</v>
      </c>
      <c r="E75" s="4" t="s">
        <v>438</v>
      </c>
      <c r="F75" s="5" t="n">
        <v>40987</v>
      </c>
      <c r="G75" s="4"/>
      <c r="H75" s="4" t="s">
        <v>439</v>
      </c>
      <c r="I75" s="4" t="s">
        <v>254</v>
      </c>
      <c r="J75" s="4" t="s">
        <v>32</v>
      </c>
      <c r="K75" s="4" t="s">
        <v>440</v>
      </c>
      <c r="L75" s="5" t="n">
        <v>40987</v>
      </c>
      <c r="M75" s="5" t="n">
        <v>41352</v>
      </c>
      <c r="N75" s="4" t="n">
        <v>7337</v>
      </c>
      <c r="O75" s="4" t="s">
        <v>28</v>
      </c>
    </row>
    <row r="76" customFormat="false" ht="75" hidden="false" customHeight="false" outlineLevel="0" collapsed="false">
      <c r="A76" s="4" t="n">
        <v>40</v>
      </c>
      <c r="B76" s="4" t="s">
        <v>96</v>
      </c>
      <c r="C76" s="4" t="s">
        <v>22</v>
      </c>
      <c r="D76" s="4" t="s">
        <v>441</v>
      </c>
      <c r="E76" s="4" t="s">
        <v>442</v>
      </c>
      <c r="F76" s="5" t="n">
        <v>41323</v>
      </c>
      <c r="G76" s="4" t="s">
        <v>443</v>
      </c>
      <c r="H76" s="4" t="s">
        <v>444</v>
      </c>
      <c r="I76" s="4" t="s">
        <v>445</v>
      </c>
      <c r="J76" s="4" t="s">
        <v>32</v>
      </c>
      <c r="K76" s="4" t="s">
        <v>446</v>
      </c>
      <c r="L76" s="5" t="n">
        <v>41534</v>
      </c>
      <c r="M76" s="5" t="n">
        <v>41698</v>
      </c>
      <c r="N76" s="4" t="n">
        <v>136500</v>
      </c>
      <c r="O76" s="4" t="s">
        <v>28</v>
      </c>
    </row>
    <row r="77" customFormat="false" ht="60" hidden="false" customHeight="false" outlineLevel="0" collapsed="false">
      <c r="A77" s="4" t="n">
        <v>57</v>
      </c>
      <c r="B77" s="4" t="s">
        <v>447</v>
      </c>
      <c r="C77" s="4" t="s">
        <v>22</v>
      </c>
      <c r="D77" s="4" t="s">
        <v>448</v>
      </c>
      <c r="E77" s="4" t="s">
        <v>449</v>
      </c>
      <c r="F77" s="5" t="n">
        <v>37557</v>
      </c>
      <c r="G77" s="4" t="s">
        <v>223</v>
      </c>
      <c r="H77" s="4" t="s">
        <v>450</v>
      </c>
      <c r="I77" s="4" t="s">
        <v>224</v>
      </c>
      <c r="J77" s="4" t="s">
        <v>26</v>
      </c>
      <c r="K77" s="4" t="s">
        <v>451</v>
      </c>
      <c r="L77" s="5" t="n">
        <v>37557</v>
      </c>
      <c r="M77" s="5" t="n">
        <v>37922</v>
      </c>
      <c r="N77" s="4" t="n">
        <v>3900</v>
      </c>
      <c r="O77" s="4" t="s">
        <v>28</v>
      </c>
    </row>
    <row r="78" customFormat="false" ht="30" hidden="false" customHeight="false" outlineLevel="0" collapsed="false">
      <c r="A78" s="4" t="n">
        <v>86</v>
      </c>
      <c r="B78" s="4" t="s">
        <v>447</v>
      </c>
      <c r="C78" s="4" t="s">
        <v>22</v>
      </c>
      <c r="D78" s="4" t="s">
        <v>452</v>
      </c>
      <c r="E78" s="4"/>
      <c r="F78" s="5" t="n">
        <v>36242</v>
      </c>
      <c r="G78" s="4" t="s">
        <v>452</v>
      </c>
      <c r="H78" s="4" t="s">
        <v>238</v>
      </c>
      <c r="I78" s="4" t="s">
        <v>25</v>
      </c>
      <c r="J78" s="4" t="s">
        <v>26</v>
      </c>
      <c r="K78" s="4" t="s">
        <v>453</v>
      </c>
      <c r="L78" s="5" t="n">
        <v>36630</v>
      </c>
      <c r="M78" s="5" t="n">
        <v>36608</v>
      </c>
      <c r="N78" s="4" t="n">
        <v>12734</v>
      </c>
      <c r="O78" s="4" t="s">
        <v>28</v>
      </c>
    </row>
    <row r="79" customFormat="false" ht="60" hidden="false" customHeight="false" outlineLevel="0" collapsed="false">
      <c r="A79" s="4" t="n">
        <v>55</v>
      </c>
      <c r="B79" s="4" t="s">
        <v>102</v>
      </c>
      <c r="C79" s="4" t="s">
        <v>44</v>
      </c>
      <c r="D79" s="4" t="s">
        <v>103</v>
      </c>
      <c r="E79" s="4" t="s">
        <v>454</v>
      </c>
      <c r="F79" s="5" t="n">
        <v>41835</v>
      </c>
      <c r="G79" s="4" t="s">
        <v>455</v>
      </c>
      <c r="H79" s="4" t="s">
        <v>456</v>
      </c>
      <c r="I79" s="4" t="s">
        <v>334</v>
      </c>
      <c r="J79" s="4" t="s">
        <v>107</v>
      </c>
      <c r="K79" s="4" t="s">
        <v>457</v>
      </c>
      <c r="L79" s="5" t="n">
        <v>41835</v>
      </c>
      <c r="M79" s="5" t="n">
        <v>42930</v>
      </c>
      <c r="N79" s="4" t="n">
        <v>63000</v>
      </c>
      <c r="O79" s="4" t="s">
        <v>28</v>
      </c>
    </row>
    <row r="80" customFormat="false" ht="30" hidden="false" customHeight="false" outlineLevel="0" collapsed="false">
      <c r="A80" s="4" t="n">
        <v>126</v>
      </c>
      <c r="B80" s="4" t="s">
        <v>115</v>
      </c>
      <c r="C80" s="4" t="s">
        <v>22</v>
      </c>
      <c r="D80" s="4" t="s">
        <v>458</v>
      </c>
      <c r="E80" s="4"/>
      <c r="F80" s="5" t="n">
        <v>39951</v>
      </c>
      <c r="G80" s="4" t="s">
        <v>459</v>
      </c>
      <c r="H80" s="4" t="s">
        <v>460</v>
      </c>
      <c r="I80" s="4" t="s">
        <v>418</v>
      </c>
      <c r="J80" s="4" t="s">
        <v>107</v>
      </c>
      <c r="K80" s="4" t="s">
        <v>461</v>
      </c>
      <c r="L80" s="5" t="n">
        <v>39962</v>
      </c>
      <c r="M80" s="5" t="n">
        <v>40329</v>
      </c>
      <c r="N80" s="4" t="n">
        <v>1456</v>
      </c>
      <c r="O80" s="4" t="s">
        <v>28</v>
      </c>
    </row>
    <row r="81" customFormat="false" ht="15" hidden="false" customHeight="false" outlineLevel="0" collapsed="false">
      <c r="A81" s="4" t="n">
        <v>4</v>
      </c>
      <c r="B81" s="4" t="s">
        <v>118</v>
      </c>
      <c r="C81" s="4" t="s">
        <v>22</v>
      </c>
      <c r="D81" s="4"/>
      <c r="E81" s="4"/>
      <c r="F81" s="5" t="n">
        <v>39216</v>
      </c>
      <c r="G81" s="4" t="s">
        <v>462</v>
      </c>
      <c r="H81" s="4" t="s">
        <v>462</v>
      </c>
      <c r="I81" s="4" t="s">
        <v>463</v>
      </c>
      <c r="J81" s="4" t="s">
        <v>32</v>
      </c>
      <c r="K81" s="4"/>
      <c r="L81" s="5" t="n">
        <v>39216</v>
      </c>
      <c r="M81" s="4"/>
      <c r="N81" s="4" t="n">
        <v>0</v>
      </c>
      <c r="O81" s="4" t="s">
        <v>28</v>
      </c>
    </row>
    <row r="82" customFormat="false" ht="90" hidden="false" customHeight="false" outlineLevel="0" collapsed="false">
      <c r="A82" s="4" t="n">
        <v>28</v>
      </c>
      <c r="B82" s="4" t="s">
        <v>118</v>
      </c>
      <c r="C82" s="4" t="s">
        <v>22</v>
      </c>
      <c r="D82" s="4" t="s">
        <v>464</v>
      </c>
      <c r="E82" s="4" t="s">
        <v>464</v>
      </c>
      <c r="F82" s="5" t="n">
        <v>40385</v>
      </c>
      <c r="G82" s="4"/>
      <c r="H82" s="4" t="s">
        <v>465</v>
      </c>
      <c r="I82" s="4" t="s">
        <v>301</v>
      </c>
      <c r="J82" s="4" t="s">
        <v>107</v>
      </c>
      <c r="K82" s="4" t="s">
        <v>466</v>
      </c>
      <c r="L82" s="5" t="n">
        <v>40389</v>
      </c>
      <c r="M82" s="5" t="n">
        <v>40750</v>
      </c>
      <c r="N82" s="4" t="n">
        <v>1700</v>
      </c>
      <c r="O82" s="4" t="s">
        <v>349</v>
      </c>
    </row>
    <row r="83" customFormat="false" ht="90" hidden="false" customHeight="false" outlineLevel="0" collapsed="false">
      <c r="A83" s="4" t="n">
        <v>30</v>
      </c>
      <c r="B83" s="4" t="s">
        <v>118</v>
      </c>
      <c r="C83" s="4" t="s">
        <v>22</v>
      </c>
      <c r="D83" s="4" t="s">
        <v>467</v>
      </c>
      <c r="E83" s="4" t="s">
        <v>468</v>
      </c>
      <c r="F83" s="5" t="n">
        <v>41135</v>
      </c>
      <c r="G83" s="4" t="s">
        <v>469</v>
      </c>
      <c r="H83" s="4" t="s">
        <v>253</v>
      </c>
      <c r="I83" s="4" t="s">
        <v>414</v>
      </c>
      <c r="J83" s="4" t="s">
        <v>247</v>
      </c>
      <c r="K83" s="4" t="s">
        <v>470</v>
      </c>
      <c r="L83" s="5" t="n">
        <v>41435</v>
      </c>
      <c r="M83" s="5" t="n">
        <v>41517</v>
      </c>
      <c r="N83" s="4" t="n">
        <v>1890</v>
      </c>
      <c r="O83" s="4" t="s">
        <v>28</v>
      </c>
    </row>
    <row r="84" customFormat="false" ht="60" hidden="false" customHeight="false" outlineLevel="0" collapsed="false">
      <c r="A84" s="4" t="n">
        <v>31</v>
      </c>
      <c r="B84" s="4" t="s">
        <v>118</v>
      </c>
      <c r="C84" s="4" t="s">
        <v>22</v>
      </c>
      <c r="D84" s="4" t="s">
        <v>467</v>
      </c>
      <c r="E84" s="4" t="s">
        <v>471</v>
      </c>
      <c r="F84" s="5" t="n">
        <v>41137</v>
      </c>
      <c r="G84" s="4" t="s">
        <v>472</v>
      </c>
      <c r="H84" s="4" t="s">
        <v>253</v>
      </c>
      <c r="I84" s="4" t="s">
        <v>418</v>
      </c>
      <c r="J84" s="4" t="s">
        <v>247</v>
      </c>
      <c r="K84" s="4" t="s">
        <v>473</v>
      </c>
      <c r="L84" s="5" t="n">
        <v>41158</v>
      </c>
      <c r="M84" s="5" t="n">
        <v>41517</v>
      </c>
      <c r="N84" s="4" t="n">
        <v>1890</v>
      </c>
      <c r="O84" s="4" t="s">
        <v>28</v>
      </c>
    </row>
    <row r="85" customFormat="false" ht="45" hidden="false" customHeight="false" outlineLevel="0" collapsed="false">
      <c r="A85" s="4" t="n">
        <v>32</v>
      </c>
      <c r="B85" s="4" t="s">
        <v>118</v>
      </c>
      <c r="C85" s="4" t="s">
        <v>22</v>
      </c>
      <c r="D85" s="4" t="s">
        <v>467</v>
      </c>
      <c r="E85" s="4" t="s">
        <v>474</v>
      </c>
      <c r="F85" s="5" t="n">
        <v>41138</v>
      </c>
      <c r="G85" s="4" t="s">
        <v>475</v>
      </c>
      <c r="H85" s="4" t="s">
        <v>253</v>
      </c>
      <c r="I85" s="4" t="s">
        <v>476</v>
      </c>
      <c r="J85" s="4" t="s">
        <v>247</v>
      </c>
      <c r="K85" s="4"/>
      <c r="L85" s="5" t="n">
        <v>41143</v>
      </c>
      <c r="M85" s="5" t="n">
        <v>41517</v>
      </c>
      <c r="N85" s="4" t="n">
        <v>1890</v>
      </c>
      <c r="O85" s="4" t="s">
        <v>28</v>
      </c>
    </row>
    <row r="86" customFormat="false" ht="75" hidden="false" customHeight="false" outlineLevel="0" collapsed="false">
      <c r="A86" s="4" t="n">
        <v>65</v>
      </c>
      <c r="B86" s="4" t="s">
        <v>118</v>
      </c>
      <c r="C86" s="4" t="s">
        <v>22</v>
      </c>
      <c r="D86" s="4" t="s">
        <v>477</v>
      </c>
      <c r="E86" s="4" t="n">
        <v>8729</v>
      </c>
      <c r="F86" s="5" t="n">
        <v>39680</v>
      </c>
      <c r="G86" s="4" t="s">
        <v>462</v>
      </c>
      <c r="H86" s="4" t="s">
        <v>478</v>
      </c>
      <c r="I86" s="4" t="s">
        <v>414</v>
      </c>
      <c r="J86" s="4" t="s">
        <v>32</v>
      </c>
      <c r="K86" s="4" t="s">
        <v>479</v>
      </c>
      <c r="L86" s="5" t="n">
        <v>39709</v>
      </c>
      <c r="M86" s="5" t="n">
        <v>40045</v>
      </c>
      <c r="N86" s="4" t="n">
        <v>786</v>
      </c>
      <c r="O86" s="4" t="s">
        <v>28</v>
      </c>
    </row>
    <row r="87" customFormat="false" ht="30" hidden="false" customHeight="false" outlineLevel="0" collapsed="false">
      <c r="A87" s="4" t="n">
        <v>66</v>
      </c>
      <c r="B87" s="4" t="s">
        <v>118</v>
      </c>
      <c r="C87" s="4" t="s">
        <v>22</v>
      </c>
      <c r="D87" s="4" t="s">
        <v>480</v>
      </c>
      <c r="E87" s="4" t="n">
        <v>8730</v>
      </c>
      <c r="F87" s="5" t="n">
        <v>39680</v>
      </c>
      <c r="G87" s="4" t="s">
        <v>462</v>
      </c>
      <c r="H87" s="4" t="s">
        <v>481</v>
      </c>
      <c r="I87" s="4" t="s">
        <v>229</v>
      </c>
      <c r="J87" s="4" t="s">
        <v>32</v>
      </c>
      <c r="K87" s="4" t="s">
        <v>482</v>
      </c>
      <c r="L87" s="5" t="n">
        <v>39709</v>
      </c>
      <c r="M87" s="5" t="n">
        <v>40045</v>
      </c>
      <c r="N87" s="4" t="n">
        <v>786</v>
      </c>
      <c r="O87" s="4" t="s">
        <v>28</v>
      </c>
    </row>
    <row r="88" customFormat="false" ht="30" hidden="false" customHeight="false" outlineLevel="0" collapsed="false">
      <c r="A88" s="4" t="n">
        <v>67</v>
      </c>
      <c r="B88" s="4" t="s">
        <v>118</v>
      </c>
      <c r="C88" s="4" t="s">
        <v>22</v>
      </c>
      <c r="D88" s="4" t="s">
        <v>480</v>
      </c>
      <c r="E88" s="4" t="n">
        <v>8731</v>
      </c>
      <c r="F88" s="5" t="n">
        <v>39680</v>
      </c>
      <c r="G88" s="4" t="s">
        <v>462</v>
      </c>
      <c r="H88" s="4" t="s">
        <v>483</v>
      </c>
      <c r="I88" s="4" t="s">
        <v>218</v>
      </c>
      <c r="J88" s="4" t="s">
        <v>32</v>
      </c>
      <c r="K88" s="4" t="s">
        <v>484</v>
      </c>
      <c r="L88" s="5" t="n">
        <v>39709</v>
      </c>
      <c r="M88" s="5" t="n">
        <v>40045</v>
      </c>
      <c r="N88" s="4" t="n">
        <v>786</v>
      </c>
      <c r="O88" s="4" t="s">
        <v>28</v>
      </c>
    </row>
    <row r="89" customFormat="false" ht="30" hidden="false" customHeight="false" outlineLevel="0" collapsed="false">
      <c r="A89" s="4" t="n">
        <v>68</v>
      </c>
      <c r="B89" s="4" t="s">
        <v>118</v>
      </c>
      <c r="C89" s="4" t="s">
        <v>22</v>
      </c>
      <c r="D89" s="4" t="s">
        <v>480</v>
      </c>
      <c r="E89" s="4" t="n">
        <v>8732</v>
      </c>
      <c r="F89" s="5" t="n">
        <v>39680</v>
      </c>
      <c r="G89" s="4" t="s">
        <v>462</v>
      </c>
      <c r="H89" s="4" t="s">
        <v>483</v>
      </c>
      <c r="I89" s="4" t="s">
        <v>418</v>
      </c>
      <c r="J89" s="4" t="s">
        <v>32</v>
      </c>
      <c r="K89" s="4" t="s">
        <v>482</v>
      </c>
      <c r="L89" s="5" t="n">
        <v>39709</v>
      </c>
      <c r="M89" s="5" t="n">
        <v>40045</v>
      </c>
      <c r="N89" s="4" t="n">
        <v>786</v>
      </c>
      <c r="O89" s="4" t="s">
        <v>28</v>
      </c>
    </row>
    <row r="90" customFormat="false" ht="45" hidden="false" customHeight="false" outlineLevel="0" collapsed="false">
      <c r="A90" s="4" t="n">
        <v>82</v>
      </c>
      <c r="B90" s="4" t="s">
        <v>118</v>
      </c>
      <c r="C90" s="4" t="s">
        <v>22</v>
      </c>
      <c r="D90" s="4" t="s">
        <v>480</v>
      </c>
      <c r="E90" s="4" t="n">
        <v>8733</v>
      </c>
      <c r="F90" s="5" t="n">
        <v>39680</v>
      </c>
      <c r="G90" s="4" t="s">
        <v>485</v>
      </c>
      <c r="H90" s="4" t="s">
        <v>486</v>
      </c>
      <c r="I90" s="4" t="s">
        <v>487</v>
      </c>
      <c r="J90" s="4" t="s">
        <v>32</v>
      </c>
      <c r="K90" s="4" t="s">
        <v>488</v>
      </c>
      <c r="L90" s="5" t="n">
        <v>39709</v>
      </c>
      <c r="M90" s="5" t="n">
        <v>40045</v>
      </c>
      <c r="N90" s="4" t="n">
        <v>786</v>
      </c>
      <c r="O90" s="4" t="s">
        <v>28</v>
      </c>
    </row>
    <row r="91" customFormat="false" ht="30" hidden="false" customHeight="false" outlineLevel="0" collapsed="false">
      <c r="A91" s="4" t="n">
        <v>83</v>
      </c>
      <c r="B91" s="4" t="s">
        <v>118</v>
      </c>
      <c r="C91" s="4" t="s">
        <v>22</v>
      </c>
      <c r="D91" s="4" t="s">
        <v>480</v>
      </c>
      <c r="E91" s="4" t="n">
        <v>8734</v>
      </c>
      <c r="F91" s="5" t="n">
        <v>39680</v>
      </c>
      <c r="G91" s="4" t="s">
        <v>462</v>
      </c>
      <c r="H91" s="4" t="s">
        <v>489</v>
      </c>
      <c r="I91" s="4" t="s">
        <v>229</v>
      </c>
      <c r="J91" s="4" t="s">
        <v>32</v>
      </c>
      <c r="K91" s="4" t="s">
        <v>488</v>
      </c>
      <c r="L91" s="5" t="n">
        <v>39216</v>
      </c>
      <c r="M91" s="5" t="n">
        <v>40045</v>
      </c>
      <c r="N91" s="4" t="n">
        <v>786</v>
      </c>
      <c r="O91" s="4" t="s">
        <v>28</v>
      </c>
    </row>
    <row r="92" customFormat="false" ht="15" hidden="false" customHeight="false" outlineLevel="0" collapsed="false">
      <c r="A92" s="4" t="n">
        <v>7</v>
      </c>
      <c r="B92" s="4" t="s">
        <v>130</v>
      </c>
      <c r="C92" s="4" t="s">
        <v>44</v>
      </c>
      <c r="D92" s="4"/>
      <c r="E92" s="4"/>
      <c r="F92" s="5" t="n">
        <v>33306</v>
      </c>
      <c r="G92" s="4" t="s">
        <v>490</v>
      </c>
      <c r="H92" s="4" t="s">
        <v>491</v>
      </c>
      <c r="I92" s="4" t="s">
        <v>31</v>
      </c>
      <c r="J92" s="4" t="s">
        <v>26</v>
      </c>
      <c r="K92" s="4"/>
      <c r="L92" s="5" t="n">
        <v>33306</v>
      </c>
      <c r="M92" s="4"/>
      <c r="N92" s="4" t="n">
        <v>0</v>
      </c>
      <c r="O92" s="4" t="s">
        <v>28</v>
      </c>
    </row>
    <row r="93" customFormat="false" ht="15" hidden="false" customHeight="false" outlineLevel="0" collapsed="false">
      <c r="A93" s="4" t="n">
        <v>8</v>
      </c>
      <c r="B93" s="4" t="s">
        <v>130</v>
      </c>
      <c r="C93" s="4" t="s">
        <v>44</v>
      </c>
      <c r="D93" s="4"/>
      <c r="E93" s="4"/>
      <c r="F93" s="5" t="n">
        <v>39442</v>
      </c>
      <c r="G93" s="4" t="s">
        <v>213</v>
      </c>
      <c r="H93" s="4" t="s">
        <v>213</v>
      </c>
      <c r="I93" s="4" t="s">
        <v>31</v>
      </c>
      <c r="J93" s="4" t="s">
        <v>32</v>
      </c>
      <c r="K93" s="4"/>
      <c r="L93" s="5" t="n">
        <v>39442</v>
      </c>
      <c r="M93" s="4"/>
      <c r="N93" s="4" t="n">
        <v>0</v>
      </c>
      <c r="O93" s="4" t="s">
        <v>28</v>
      </c>
    </row>
    <row r="94" customFormat="false" ht="15" hidden="false" customHeight="false" outlineLevel="0" collapsed="false">
      <c r="A94" s="4" t="n">
        <v>15</v>
      </c>
      <c r="B94" s="4" t="s">
        <v>130</v>
      </c>
      <c r="C94" s="4" t="s">
        <v>44</v>
      </c>
      <c r="D94" s="4"/>
      <c r="E94" s="4"/>
      <c r="F94" s="5" t="n">
        <v>33306</v>
      </c>
      <c r="G94" s="4" t="s">
        <v>490</v>
      </c>
      <c r="H94" s="4" t="s">
        <v>491</v>
      </c>
      <c r="I94" s="4" t="s">
        <v>31</v>
      </c>
      <c r="J94" s="4" t="s">
        <v>26</v>
      </c>
      <c r="K94" s="4"/>
      <c r="L94" s="5" t="n">
        <v>33306</v>
      </c>
      <c r="M94" s="4"/>
      <c r="N94" s="4" t="n">
        <v>0</v>
      </c>
      <c r="O94" s="4" t="s">
        <v>28</v>
      </c>
    </row>
    <row r="95" customFormat="false" ht="15" hidden="false" customHeight="false" outlineLevel="0" collapsed="false">
      <c r="A95" s="4" t="n">
        <v>24</v>
      </c>
      <c r="B95" s="4" t="s">
        <v>492</v>
      </c>
      <c r="C95" s="4" t="s">
        <v>44</v>
      </c>
      <c r="D95" s="4"/>
      <c r="E95" s="4"/>
      <c r="F95" s="5" t="n">
        <v>39246</v>
      </c>
      <c r="G95" s="4" t="s">
        <v>493</v>
      </c>
      <c r="H95" s="4" t="s">
        <v>493</v>
      </c>
      <c r="I95" s="4"/>
      <c r="J95" s="4"/>
      <c r="K95" s="4"/>
      <c r="L95" s="5" t="n">
        <v>38881</v>
      </c>
      <c r="M95" s="4"/>
      <c r="N95" s="4" t="n">
        <v>0</v>
      </c>
      <c r="O95" s="4" t="s">
        <v>28</v>
      </c>
    </row>
    <row r="96" customFormat="false" ht="45" hidden="false" customHeight="false" outlineLevel="0" collapsed="false">
      <c r="A96" s="4" t="n">
        <v>101</v>
      </c>
      <c r="B96" s="4" t="s">
        <v>135</v>
      </c>
      <c r="C96" s="4" t="s">
        <v>22</v>
      </c>
      <c r="D96" s="4"/>
      <c r="E96" s="4" t="s">
        <v>494</v>
      </c>
      <c r="F96" s="5" t="n">
        <v>39294</v>
      </c>
      <c r="G96" s="4"/>
      <c r="H96" s="4" t="s">
        <v>495</v>
      </c>
      <c r="I96" s="4" t="s">
        <v>496</v>
      </c>
      <c r="J96" s="4" t="s">
        <v>32</v>
      </c>
      <c r="K96" s="4" t="s">
        <v>497</v>
      </c>
      <c r="L96" s="5" t="n">
        <v>40737</v>
      </c>
      <c r="M96" s="5" t="n">
        <v>39660</v>
      </c>
      <c r="N96" s="4" t="n">
        <v>390</v>
      </c>
      <c r="O96" s="4" t="s">
        <v>28</v>
      </c>
    </row>
    <row r="97" customFormat="false" ht="45" hidden="false" customHeight="false" outlineLevel="0" collapsed="false">
      <c r="A97" s="4" t="n">
        <v>35</v>
      </c>
      <c r="B97" s="4" t="s">
        <v>498</v>
      </c>
      <c r="C97" s="4" t="s">
        <v>22</v>
      </c>
      <c r="D97" s="4" t="s">
        <v>499</v>
      </c>
      <c r="E97" s="4" t="n">
        <v>12100385</v>
      </c>
      <c r="F97" s="5" t="n">
        <v>41327</v>
      </c>
      <c r="G97" s="4" t="s">
        <v>500</v>
      </c>
      <c r="H97" s="4"/>
      <c r="I97" s="4" t="s">
        <v>334</v>
      </c>
      <c r="J97" s="4" t="s">
        <v>150</v>
      </c>
      <c r="K97" s="4" t="s">
        <v>501</v>
      </c>
      <c r="L97" s="5" t="n">
        <v>41471</v>
      </c>
      <c r="M97" s="5" t="n">
        <v>41698</v>
      </c>
      <c r="N97" s="4" t="n">
        <v>27350</v>
      </c>
      <c r="O97" s="4" t="s">
        <v>28</v>
      </c>
    </row>
    <row r="98" customFormat="false" ht="90" hidden="false" customHeight="false" outlineLevel="0" collapsed="false">
      <c r="A98" s="4" t="n">
        <v>47</v>
      </c>
      <c r="B98" s="4" t="s">
        <v>502</v>
      </c>
      <c r="C98" s="4" t="s">
        <v>22</v>
      </c>
      <c r="D98" s="4" t="s">
        <v>503</v>
      </c>
      <c r="E98" s="4" t="n">
        <v>1218</v>
      </c>
      <c r="F98" s="5" t="n">
        <v>41740</v>
      </c>
      <c r="G98" s="4" t="s">
        <v>504</v>
      </c>
      <c r="H98" s="4" t="s">
        <v>505</v>
      </c>
      <c r="I98" s="4" t="s">
        <v>296</v>
      </c>
      <c r="J98" s="4" t="s">
        <v>32</v>
      </c>
      <c r="K98" s="4" t="s">
        <v>506</v>
      </c>
      <c r="L98" s="5" t="n">
        <v>41746</v>
      </c>
      <c r="M98" s="5" t="n">
        <v>42308</v>
      </c>
      <c r="N98" s="4" t="n">
        <v>60221</v>
      </c>
      <c r="O98" s="4" t="s">
        <v>28</v>
      </c>
    </row>
    <row r="99" customFormat="false" ht="15" hidden="false" customHeight="false" outlineLevel="0" collapsed="false">
      <c r="A99" s="4" t="n">
        <v>20</v>
      </c>
      <c r="B99" s="4" t="s">
        <v>137</v>
      </c>
      <c r="C99" s="4" t="s">
        <v>22</v>
      </c>
      <c r="D99" s="4" t="s">
        <v>507</v>
      </c>
      <c r="E99" s="4"/>
      <c r="F99" s="5" t="n">
        <v>39123</v>
      </c>
      <c r="G99" s="4" t="s">
        <v>143</v>
      </c>
      <c r="H99" s="4" t="s">
        <v>143</v>
      </c>
      <c r="I99" s="4"/>
      <c r="J99" s="4" t="s">
        <v>32</v>
      </c>
      <c r="K99" s="4"/>
      <c r="L99" s="4"/>
      <c r="M99" s="4"/>
      <c r="N99" s="4" t="n">
        <v>0</v>
      </c>
      <c r="O99" s="4" t="s">
        <v>28</v>
      </c>
    </row>
    <row r="100" customFormat="false" ht="30" hidden="false" customHeight="false" outlineLevel="0" collapsed="false">
      <c r="A100" s="4" t="n">
        <v>59</v>
      </c>
      <c r="B100" s="4" t="s">
        <v>137</v>
      </c>
      <c r="C100" s="4" t="s">
        <v>22</v>
      </c>
      <c r="D100" s="4" t="s">
        <v>508</v>
      </c>
      <c r="E100" s="4" t="n">
        <v>7111034</v>
      </c>
      <c r="F100" s="5" t="n">
        <v>39433</v>
      </c>
      <c r="G100" s="4" t="s">
        <v>139</v>
      </c>
      <c r="H100" s="4" t="s">
        <v>143</v>
      </c>
      <c r="I100" s="4" t="s">
        <v>276</v>
      </c>
      <c r="J100" s="4" t="s">
        <v>32</v>
      </c>
      <c r="K100" s="4" t="s">
        <v>509</v>
      </c>
      <c r="L100" s="5" t="n">
        <v>39433</v>
      </c>
      <c r="M100" s="5" t="n">
        <v>39799</v>
      </c>
      <c r="N100" s="4" t="n">
        <v>11371</v>
      </c>
      <c r="O100" s="4" t="s">
        <v>28</v>
      </c>
    </row>
    <row r="101" customFormat="false" ht="60" hidden="false" customHeight="false" outlineLevel="0" collapsed="false">
      <c r="A101" s="4" t="n">
        <v>108</v>
      </c>
      <c r="B101" s="4" t="s">
        <v>137</v>
      </c>
      <c r="C101" s="4" t="s">
        <v>22</v>
      </c>
      <c r="D101" s="4"/>
      <c r="E101" s="4"/>
      <c r="F101" s="5" t="n">
        <v>40064</v>
      </c>
      <c r="G101" s="4"/>
      <c r="H101" s="4" t="s">
        <v>510</v>
      </c>
      <c r="I101" s="4" t="s">
        <v>276</v>
      </c>
      <c r="J101" s="4" t="s">
        <v>32</v>
      </c>
      <c r="K101" s="4" t="s">
        <v>511</v>
      </c>
      <c r="L101" s="5" t="n">
        <v>40070</v>
      </c>
      <c r="M101" s="5" t="n">
        <v>40429</v>
      </c>
      <c r="N101" s="4" t="n">
        <v>10608</v>
      </c>
      <c r="O101" s="4" t="s">
        <v>28</v>
      </c>
    </row>
    <row r="102" customFormat="false" ht="30" hidden="false" customHeight="false" outlineLevel="0" collapsed="false">
      <c r="A102" s="4" t="n">
        <v>109</v>
      </c>
      <c r="B102" s="4" t="s">
        <v>137</v>
      </c>
      <c r="C102" s="4" t="s">
        <v>22</v>
      </c>
      <c r="D102" s="4"/>
      <c r="E102" s="4"/>
      <c r="F102" s="5" t="n">
        <v>40064</v>
      </c>
      <c r="G102" s="4"/>
      <c r="H102" s="4" t="s">
        <v>512</v>
      </c>
      <c r="I102" s="4" t="s">
        <v>276</v>
      </c>
      <c r="J102" s="4" t="s">
        <v>32</v>
      </c>
      <c r="K102" s="4" t="s">
        <v>513</v>
      </c>
      <c r="L102" s="5" t="n">
        <v>40070</v>
      </c>
      <c r="M102" s="5" t="n">
        <v>40429</v>
      </c>
      <c r="N102" s="4" t="n">
        <v>10608</v>
      </c>
      <c r="O102" s="4" t="s">
        <v>28</v>
      </c>
    </row>
    <row r="103" customFormat="false" ht="60" hidden="false" customHeight="false" outlineLevel="0" collapsed="false">
      <c r="A103" s="4" t="n">
        <v>127</v>
      </c>
      <c r="B103" s="4" t="s">
        <v>137</v>
      </c>
      <c r="C103" s="4" t="s">
        <v>22</v>
      </c>
      <c r="D103" s="4"/>
      <c r="E103" s="4"/>
      <c r="F103" s="5" t="n">
        <v>40064</v>
      </c>
      <c r="G103" s="4" t="s">
        <v>514</v>
      </c>
      <c r="H103" s="4" t="s">
        <v>515</v>
      </c>
      <c r="I103" s="4" t="s">
        <v>389</v>
      </c>
      <c r="J103" s="4" t="s">
        <v>107</v>
      </c>
      <c r="K103" s="4" t="s">
        <v>516</v>
      </c>
      <c r="L103" s="5" t="n">
        <v>40070</v>
      </c>
      <c r="M103" s="5" t="n">
        <v>40451</v>
      </c>
      <c r="N103" s="4" t="n">
        <v>21216</v>
      </c>
      <c r="O103" s="4" t="s">
        <v>28</v>
      </c>
    </row>
    <row r="104" customFormat="false" ht="30" hidden="false" customHeight="false" outlineLevel="0" collapsed="false">
      <c r="A104" s="4" t="n">
        <v>128</v>
      </c>
      <c r="B104" s="4" t="s">
        <v>137</v>
      </c>
      <c r="C104" s="4" t="s">
        <v>22</v>
      </c>
      <c r="D104" s="4"/>
      <c r="E104" s="4"/>
      <c r="F104" s="5" t="n">
        <v>40064</v>
      </c>
      <c r="G104" s="4" t="s">
        <v>416</v>
      </c>
      <c r="H104" s="4" t="s">
        <v>107</v>
      </c>
      <c r="I104" s="4" t="s">
        <v>389</v>
      </c>
      <c r="J104" s="4" t="s">
        <v>107</v>
      </c>
      <c r="K104" s="4" t="s">
        <v>517</v>
      </c>
      <c r="L104" s="5" t="n">
        <v>40070</v>
      </c>
      <c r="M104" s="5" t="n">
        <v>40451</v>
      </c>
      <c r="N104" s="4" t="n">
        <v>21216</v>
      </c>
      <c r="O104" s="4" t="s">
        <v>28</v>
      </c>
    </row>
    <row r="105" customFormat="false" ht="120" hidden="false" customHeight="false" outlineLevel="0" collapsed="false">
      <c r="A105" s="4" t="n">
        <v>3</v>
      </c>
      <c r="B105" s="4" t="s">
        <v>144</v>
      </c>
      <c r="C105" s="4" t="s">
        <v>44</v>
      </c>
      <c r="D105" s="4" t="s">
        <v>518</v>
      </c>
      <c r="E105" s="4"/>
      <c r="F105" s="5" t="n">
        <v>42011</v>
      </c>
      <c r="G105" s="4" t="s">
        <v>519</v>
      </c>
      <c r="H105" s="4" t="s">
        <v>460</v>
      </c>
      <c r="I105" s="4" t="s">
        <v>520</v>
      </c>
      <c r="J105" s="4" t="s">
        <v>107</v>
      </c>
      <c r="K105" s="4"/>
      <c r="L105" s="5" t="n">
        <v>42011</v>
      </c>
      <c r="M105" s="5" t="n">
        <v>43836</v>
      </c>
      <c r="N105" s="4" t="n">
        <v>72398</v>
      </c>
      <c r="O105" s="4" t="s">
        <v>28</v>
      </c>
    </row>
    <row r="106" customFormat="false" ht="15" hidden="false" customHeight="false" outlineLevel="0" collapsed="false">
      <c r="A106" s="4" t="n">
        <v>16</v>
      </c>
      <c r="B106" s="4" t="s">
        <v>144</v>
      </c>
      <c r="C106" s="4" t="s">
        <v>55</v>
      </c>
      <c r="D106" s="4" t="s">
        <v>521</v>
      </c>
      <c r="E106" s="4"/>
      <c r="F106" s="5" t="n">
        <v>38914</v>
      </c>
      <c r="G106" s="4" t="s">
        <v>320</v>
      </c>
      <c r="H106" s="4" t="s">
        <v>320</v>
      </c>
      <c r="I106" s="4" t="s">
        <v>31</v>
      </c>
      <c r="J106" s="4" t="s">
        <v>32</v>
      </c>
      <c r="K106" s="4"/>
      <c r="L106" s="5" t="n">
        <v>38914</v>
      </c>
      <c r="M106" s="4"/>
      <c r="N106" s="4" t="n">
        <v>0</v>
      </c>
      <c r="O106" s="4" t="s">
        <v>28</v>
      </c>
    </row>
    <row r="107" customFormat="false" ht="150" hidden="false" customHeight="false" outlineLevel="0" collapsed="false">
      <c r="A107" s="4" t="n">
        <v>19</v>
      </c>
      <c r="B107" s="4" t="s">
        <v>144</v>
      </c>
      <c r="C107" s="4" t="s">
        <v>44</v>
      </c>
      <c r="D107" s="4" t="s">
        <v>522</v>
      </c>
      <c r="E107" s="4" t="s">
        <v>523</v>
      </c>
      <c r="F107" s="5" t="n">
        <v>41339</v>
      </c>
      <c r="G107" s="4" t="s">
        <v>524</v>
      </c>
      <c r="H107" s="4" t="s">
        <v>524</v>
      </c>
      <c r="I107" s="4" t="s">
        <v>218</v>
      </c>
      <c r="J107" s="4" t="s">
        <v>32</v>
      </c>
      <c r="K107" s="4" t="s">
        <v>525</v>
      </c>
      <c r="L107" s="5" t="n">
        <v>41339</v>
      </c>
      <c r="M107" s="5" t="n">
        <v>41704</v>
      </c>
      <c r="N107" s="4" t="n">
        <v>57120</v>
      </c>
      <c r="O107" s="4" t="s">
        <v>28</v>
      </c>
    </row>
    <row r="108" customFormat="false" ht="105" hidden="false" customHeight="false" outlineLevel="0" collapsed="false">
      <c r="A108" s="4" t="n">
        <v>42</v>
      </c>
      <c r="B108" s="4" t="s">
        <v>144</v>
      </c>
      <c r="C108" s="4" t="s">
        <v>44</v>
      </c>
      <c r="D108" s="4" t="s">
        <v>145</v>
      </c>
      <c r="E108" s="4" t="s">
        <v>526</v>
      </c>
      <c r="F108" s="5" t="n">
        <v>41732</v>
      </c>
      <c r="G108" s="4" t="s">
        <v>527</v>
      </c>
      <c r="H108" s="4" t="s">
        <v>528</v>
      </c>
      <c r="I108" s="4" t="s">
        <v>520</v>
      </c>
      <c r="J108" s="4" t="s">
        <v>150</v>
      </c>
      <c r="K108" s="4" t="s">
        <v>529</v>
      </c>
      <c r="L108" s="5" t="n">
        <v>41747</v>
      </c>
      <c r="M108" s="5" t="n">
        <v>43572</v>
      </c>
      <c r="N108" s="4" t="n">
        <v>0</v>
      </c>
      <c r="O108" s="4" t="s">
        <v>28</v>
      </c>
    </row>
    <row r="109" customFormat="false" ht="90" hidden="false" customHeight="false" outlineLevel="0" collapsed="false">
      <c r="A109" s="4" t="n">
        <v>44</v>
      </c>
      <c r="B109" s="4" t="s">
        <v>144</v>
      </c>
      <c r="C109" s="4" t="s">
        <v>44</v>
      </c>
      <c r="D109" s="4" t="s">
        <v>145</v>
      </c>
      <c r="E109" s="4" t="s">
        <v>530</v>
      </c>
      <c r="F109" s="5" t="n">
        <v>41732</v>
      </c>
      <c r="G109" s="4" t="s">
        <v>531</v>
      </c>
      <c r="H109" s="4" t="s">
        <v>532</v>
      </c>
      <c r="I109" s="4" t="s">
        <v>520</v>
      </c>
      <c r="J109" s="4" t="s">
        <v>150</v>
      </c>
      <c r="K109" s="4" t="s">
        <v>533</v>
      </c>
      <c r="L109" s="5" t="n">
        <v>41747</v>
      </c>
      <c r="M109" s="5" t="n">
        <v>43572</v>
      </c>
      <c r="N109" s="4" t="n">
        <v>70347</v>
      </c>
      <c r="O109" s="4" t="s">
        <v>28</v>
      </c>
    </row>
    <row r="110" customFormat="false" ht="30" hidden="false" customHeight="false" outlineLevel="0" collapsed="false">
      <c r="A110" s="4" t="n">
        <v>75</v>
      </c>
      <c r="B110" s="4" t="s">
        <v>144</v>
      </c>
      <c r="C110" s="4" t="s">
        <v>55</v>
      </c>
      <c r="D110" s="4" t="s">
        <v>534</v>
      </c>
      <c r="E110" s="4" t="s">
        <v>535</v>
      </c>
      <c r="F110" s="5" t="n">
        <v>36187</v>
      </c>
      <c r="G110" s="4" t="s">
        <v>536</v>
      </c>
      <c r="H110" s="4" t="s">
        <v>536</v>
      </c>
      <c r="I110" s="4" t="s">
        <v>31</v>
      </c>
      <c r="J110" s="4" t="s">
        <v>26</v>
      </c>
      <c r="K110" s="4" t="s">
        <v>537</v>
      </c>
      <c r="L110" s="5" t="n">
        <v>36189</v>
      </c>
      <c r="M110" s="5" t="n">
        <v>36556</v>
      </c>
      <c r="N110" s="4" t="n">
        <v>34000</v>
      </c>
      <c r="O110" s="4" t="s">
        <v>28</v>
      </c>
    </row>
    <row r="111" customFormat="false" ht="30" hidden="false" customHeight="false" outlineLevel="0" collapsed="false">
      <c r="A111" s="4" t="n">
        <v>76</v>
      </c>
      <c r="B111" s="4" t="s">
        <v>144</v>
      </c>
      <c r="C111" s="4" t="s">
        <v>55</v>
      </c>
      <c r="D111" s="4" t="s">
        <v>538</v>
      </c>
      <c r="E111" s="4" t="s">
        <v>539</v>
      </c>
      <c r="F111" s="5" t="n">
        <v>40021</v>
      </c>
      <c r="G111" s="4" t="s">
        <v>540</v>
      </c>
      <c r="H111" s="4" t="s">
        <v>541</v>
      </c>
      <c r="I111" s="4" t="s">
        <v>276</v>
      </c>
      <c r="J111" s="4" t="s">
        <v>32</v>
      </c>
      <c r="K111" s="4" t="s">
        <v>542</v>
      </c>
      <c r="L111" s="5" t="n">
        <v>40035</v>
      </c>
      <c r="M111" s="5" t="n">
        <v>40386</v>
      </c>
      <c r="N111" s="4" t="n">
        <v>24648</v>
      </c>
      <c r="O111" s="4" t="s">
        <v>28</v>
      </c>
    </row>
    <row r="112" customFormat="false" ht="30" hidden="false" customHeight="false" outlineLevel="0" collapsed="false">
      <c r="A112" s="4" t="n">
        <v>21</v>
      </c>
      <c r="B112" s="4" t="s">
        <v>160</v>
      </c>
      <c r="C112" s="4" t="s">
        <v>22</v>
      </c>
      <c r="D112" s="4" t="s">
        <v>543</v>
      </c>
      <c r="E112" s="4"/>
      <c r="F112" s="5" t="n">
        <v>39123</v>
      </c>
      <c r="G112" s="4" t="s">
        <v>143</v>
      </c>
      <c r="H112" s="4" t="s">
        <v>143</v>
      </c>
      <c r="I112" s="4" t="s">
        <v>31</v>
      </c>
      <c r="J112" s="4" t="s">
        <v>32</v>
      </c>
      <c r="K112" s="4"/>
      <c r="L112" s="4"/>
      <c r="M112" s="4"/>
      <c r="N112" s="4" t="n">
        <v>0</v>
      </c>
      <c r="O112" s="4" t="s">
        <v>143</v>
      </c>
    </row>
    <row r="113" customFormat="false" ht="30" hidden="false" customHeight="false" outlineLevel="0" collapsed="false">
      <c r="A113" s="4" t="n">
        <v>60</v>
      </c>
      <c r="B113" s="4" t="s">
        <v>160</v>
      </c>
      <c r="C113" s="4" t="s">
        <v>22</v>
      </c>
      <c r="D113" s="4" t="s">
        <v>544</v>
      </c>
      <c r="E113" s="4" t="n">
        <v>9100900097</v>
      </c>
      <c r="F113" s="5" t="n">
        <v>39433</v>
      </c>
      <c r="G113" s="4" t="s">
        <v>139</v>
      </c>
      <c r="H113" s="4" t="s">
        <v>143</v>
      </c>
      <c r="I113" s="4" t="s">
        <v>276</v>
      </c>
      <c r="J113" s="4" t="s">
        <v>32</v>
      </c>
      <c r="K113" s="4" t="s">
        <v>509</v>
      </c>
      <c r="L113" s="5" t="n">
        <v>39433</v>
      </c>
      <c r="M113" s="5" t="n">
        <v>39801</v>
      </c>
      <c r="N113" s="4" t="n">
        <v>17680</v>
      </c>
      <c r="O113" s="4" t="s">
        <v>28</v>
      </c>
    </row>
    <row r="114" customFormat="false" ht="30" hidden="false" customHeight="false" outlineLevel="0" collapsed="false">
      <c r="A114" s="4" t="n">
        <v>103</v>
      </c>
      <c r="B114" s="4" t="s">
        <v>160</v>
      </c>
      <c r="C114" s="4" t="s">
        <v>22</v>
      </c>
      <c r="D114" s="4" t="s">
        <v>545</v>
      </c>
      <c r="E114" s="4" t="n">
        <v>910090005</v>
      </c>
      <c r="F114" s="5" t="n">
        <v>39435</v>
      </c>
      <c r="G114" s="4"/>
      <c r="H114" s="4" t="s">
        <v>546</v>
      </c>
      <c r="I114" s="4" t="s">
        <v>276</v>
      </c>
      <c r="J114" s="4" t="s">
        <v>32</v>
      </c>
      <c r="K114" s="4" t="s">
        <v>547</v>
      </c>
      <c r="L114" s="5" t="n">
        <v>39472</v>
      </c>
      <c r="M114" s="5" t="n">
        <v>39813</v>
      </c>
      <c r="N114" s="4" t="n">
        <v>17680</v>
      </c>
      <c r="O114" s="4" t="s">
        <v>28</v>
      </c>
    </row>
    <row r="115" customFormat="false" ht="75" hidden="false" customHeight="false" outlineLevel="0" collapsed="false">
      <c r="A115" s="4" t="n">
        <v>53</v>
      </c>
      <c r="B115" s="4" t="s">
        <v>166</v>
      </c>
      <c r="C115" s="4" t="s">
        <v>22</v>
      </c>
      <c r="D115" s="4" t="s">
        <v>548</v>
      </c>
      <c r="E115" s="4"/>
      <c r="F115" s="5" t="n">
        <v>37501</v>
      </c>
      <c r="G115" s="4" t="s">
        <v>549</v>
      </c>
      <c r="H115" s="4" t="s">
        <v>550</v>
      </c>
      <c r="I115" s="4" t="s">
        <v>224</v>
      </c>
      <c r="J115" s="4" t="s">
        <v>26</v>
      </c>
      <c r="K115" s="4" t="s">
        <v>551</v>
      </c>
      <c r="L115" s="5" t="n">
        <v>37501</v>
      </c>
      <c r="M115" s="5" t="n">
        <v>37866</v>
      </c>
      <c r="N115" s="4" t="n">
        <v>14140</v>
      </c>
      <c r="O115" s="4" t="s">
        <v>28</v>
      </c>
    </row>
    <row r="116" customFormat="false" ht="75" hidden="false" customHeight="false" outlineLevel="0" collapsed="false">
      <c r="A116" s="4" t="n">
        <v>41</v>
      </c>
      <c r="B116" s="4" t="s">
        <v>172</v>
      </c>
      <c r="C116" s="4" t="s">
        <v>44</v>
      </c>
      <c r="D116" s="4" t="s">
        <v>552</v>
      </c>
      <c r="E116" s="4" t="s">
        <v>553</v>
      </c>
      <c r="F116" s="5" t="n">
        <v>41740</v>
      </c>
      <c r="G116" s="4" t="s">
        <v>554</v>
      </c>
      <c r="H116" s="4" t="s">
        <v>555</v>
      </c>
      <c r="I116" s="4" t="s">
        <v>296</v>
      </c>
      <c r="J116" s="4" t="s">
        <v>32</v>
      </c>
      <c r="K116" s="4" t="s">
        <v>556</v>
      </c>
      <c r="L116" s="5" t="n">
        <v>41740</v>
      </c>
      <c r="M116" s="5" t="n">
        <v>42804</v>
      </c>
      <c r="N116" s="4" t="n">
        <v>0</v>
      </c>
      <c r="O116" s="4" t="s">
        <v>28</v>
      </c>
    </row>
    <row r="117" customFormat="false" ht="30" hidden="false" customHeight="false" outlineLevel="0" collapsed="false">
      <c r="A117" s="4" t="n">
        <v>84</v>
      </c>
      <c r="B117" s="4" t="s">
        <v>172</v>
      </c>
      <c r="C117" s="4" t="s">
        <v>44</v>
      </c>
      <c r="D117" s="4" t="s">
        <v>557</v>
      </c>
      <c r="E117" s="4"/>
      <c r="F117" s="5" t="n">
        <v>36158</v>
      </c>
      <c r="G117" s="4" t="s">
        <v>558</v>
      </c>
      <c r="H117" s="4" t="s">
        <v>558</v>
      </c>
      <c r="I117" s="4" t="s">
        <v>25</v>
      </c>
      <c r="J117" s="4" t="s">
        <v>26</v>
      </c>
      <c r="K117" s="4" t="s">
        <v>559</v>
      </c>
      <c r="L117" s="5" t="n">
        <v>36158</v>
      </c>
      <c r="M117" s="5" t="n">
        <v>36522</v>
      </c>
      <c r="N117" s="4" t="n">
        <v>169000</v>
      </c>
      <c r="O117" s="4" t="s">
        <v>28</v>
      </c>
    </row>
    <row r="118" customFormat="false" ht="45" hidden="false" customHeight="false" outlineLevel="0" collapsed="false">
      <c r="A118" s="4" t="n">
        <v>72</v>
      </c>
      <c r="B118" s="4" t="s">
        <v>180</v>
      </c>
      <c r="C118" s="4" t="s">
        <v>55</v>
      </c>
      <c r="D118" s="4" t="s">
        <v>560</v>
      </c>
      <c r="E118" s="4" t="s">
        <v>561</v>
      </c>
      <c r="F118" s="5" t="n">
        <v>37399</v>
      </c>
      <c r="G118" s="4"/>
      <c r="H118" s="4" t="s">
        <v>562</v>
      </c>
      <c r="I118" s="4" t="s">
        <v>31</v>
      </c>
      <c r="J118" s="4" t="s">
        <v>26</v>
      </c>
      <c r="K118" s="4" t="s">
        <v>563</v>
      </c>
      <c r="L118" s="5" t="n">
        <v>37411</v>
      </c>
      <c r="M118" s="5" t="n">
        <v>37764</v>
      </c>
      <c r="N118" s="4" t="n">
        <v>5000</v>
      </c>
      <c r="O118" s="4" t="s">
        <v>28</v>
      </c>
    </row>
    <row r="119" customFormat="false" ht="45" hidden="false" customHeight="false" outlineLevel="0" collapsed="false">
      <c r="A119" s="4" t="n">
        <v>73</v>
      </c>
      <c r="B119" s="4" t="s">
        <v>180</v>
      </c>
      <c r="C119" s="4" t="s">
        <v>55</v>
      </c>
      <c r="D119" s="4" t="s">
        <v>564</v>
      </c>
      <c r="E119" s="4" t="s">
        <v>565</v>
      </c>
      <c r="F119" s="5" t="n">
        <v>37965</v>
      </c>
      <c r="G119" s="4" t="s">
        <v>566</v>
      </c>
      <c r="H119" s="4" t="s">
        <v>567</v>
      </c>
      <c r="I119" s="4" t="s">
        <v>31</v>
      </c>
      <c r="J119" s="4" t="s">
        <v>26</v>
      </c>
      <c r="K119" s="4" t="s">
        <v>568</v>
      </c>
      <c r="L119" s="5" t="n">
        <v>37970</v>
      </c>
      <c r="M119" s="5" t="n">
        <v>38331</v>
      </c>
      <c r="N119" s="4" t="n">
        <v>5500</v>
      </c>
      <c r="O119" s="4" t="s">
        <v>28</v>
      </c>
    </row>
    <row r="120" customFormat="false" ht="45" hidden="false" customHeight="false" outlineLevel="0" collapsed="false">
      <c r="A120" s="4" t="n">
        <v>92</v>
      </c>
      <c r="B120" s="4" t="s">
        <v>180</v>
      </c>
      <c r="C120" s="4" t="s">
        <v>55</v>
      </c>
      <c r="D120" s="4"/>
      <c r="E120" s="4"/>
      <c r="F120" s="5" t="n">
        <v>37970</v>
      </c>
      <c r="G120" s="4" t="s">
        <v>569</v>
      </c>
      <c r="H120" s="4" t="s">
        <v>570</v>
      </c>
      <c r="I120" s="4" t="s">
        <v>31</v>
      </c>
      <c r="J120" s="4" t="s">
        <v>26</v>
      </c>
      <c r="K120" s="4" t="s">
        <v>571</v>
      </c>
      <c r="L120" s="5" t="n">
        <v>37970</v>
      </c>
      <c r="M120" s="5" t="n">
        <v>38336</v>
      </c>
      <c r="N120" s="4" t="n">
        <v>5500</v>
      </c>
      <c r="O120" s="4" t="s">
        <v>28</v>
      </c>
    </row>
    <row r="121" customFormat="false" ht="60" hidden="false" customHeight="false" outlineLevel="0" collapsed="false">
      <c r="A121" s="4" t="n">
        <v>94</v>
      </c>
      <c r="B121" s="4" t="s">
        <v>180</v>
      </c>
      <c r="C121" s="4" t="s">
        <v>55</v>
      </c>
      <c r="D121" s="4" t="s">
        <v>572</v>
      </c>
      <c r="E121" s="4"/>
      <c r="F121" s="5" t="n">
        <v>39146</v>
      </c>
      <c r="G121" s="4" t="s">
        <v>573</v>
      </c>
      <c r="H121" s="4" t="s">
        <v>574</v>
      </c>
      <c r="I121" s="4" t="s">
        <v>31</v>
      </c>
      <c r="J121" s="4" t="s">
        <v>32</v>
      </c>
      <c r="K121" s="4" t="s">
        <v>575</v>
      </c>
      <c r="L121" s="5" t="n">
        <v>39147</v>
      </c>
      <c r="M121" s="4"/>
      <c r="N121" s="4" t="n">
        <v>11250</v>
      </c>
      <c r="O121" s="4" t="s">
        <v>28</v>
      </c>
    </row>
    <row r="122" customFormat="false" ht="30" hidden="false" customHeight="false" outlineLevel="0" collapsed="false">
      <c r="A122" s="4" t="n">
        <v>115</v>
      </c>
      <c r="B122" s="4" t="s">
        <v>180</v>
      </c>
      <c r="C122" s="4" t="s">
        <v>55</v>
      </c>
      <c r="D122" s="4" t="s">
        <v>576</v>
      </c>
      <c r="E122" s="4"/>
      <c r="F122" s="5" t="n">
        <v>40015</v>
      </c>
      <c r="G122" s="4"/>
      <c r="H122" s="4" t="s">
        <v>416</v>
      </c>
      <c r="I122" s="4" t="s">
        <v>218</v>
      </c>
      <c r="J122" s="4" t="s">
        <v>32</v>
      </c>
      <c r="K122" s="4" t="s">
        <v>577</v>
      </c>
      <c r="L122" s="5" t="n">
        <v>40028</v>
      </c>
      <c r="M122" s="5" t="n">
        <v>40380</v>
      </c>
      <c r="N122" s="4" t="n">
        <v>12948</v>
      </c>
      <c r="O122" s="4" t="s">
        <v>28</v>
      </c>
    </row>
    <row r="123" customFormat="false" ht="30" hidden="false" customHeight="false" outlineLevel="0" collapsed="false">
      <c r="A123" s="4" t="n">
        <v>116</v>
      </c>
      <c r="B123" s="4" t="s">
        <v>180</v>
      </c>
      <c r="C123" s="4" t="s">
        <v>55</v>
      </c>
      <c r="D123" s="4" t="s">
        <v>576</v>
      </c>
      <c r="E123" s="4"/>
      <c r="F123" s="5" t="n">
        <v>40015</v>
      </c>
      <c r="G123" s="4"/>
      <c r="H123" s="4" t="s">
        <v>416</v>
      </c>
      <c r="I123" s="4" t="s">
        <v>218</v>
      </c>
      <c r="J123" s="4" t="s">
        <v>32</v>
      </c>
      <c r="K123" s="4" t="s">
        <v>578</v>
      </c>
      <c r="L123" s="5" t="n">
        <v>40028</v>
      </c>
      <c r="M123" s="5" t="n">
        <v>40380</v>
      </c>
      <c r="N123" s="4" t="n">
        <v>12948</v>
      </c>
      <c r="O123" s="4" t="s">
        <v>28</v>
      </c>
    </row>
    <row r="124" customFormat="false" ht="75" hidden="false" customHeight="false" outlineLevel="0" collapsed="false">
      <c r="A124" s="4" t="n">
        <v>124</v>
      </c>
      <c r="B124" s="4" t="s">
        <v>579</v>
      </c>
      <c r="C124" s="4" t="s">
        <v>22</v>
      </c>
      <c r="D124" s="4" t="s">
        <v>580</v>
      </c>
      <c r="E124" s="4"/>
      <c r="F124" s="5" t="n">
        <v>39639</v>
      </c>
      <c r="G124" s="4" t="s">
        <v>581</v>
      </c>
      <c r="H124" s="4" t="s">
        <v>107</v>
      </c>
      <c r="I124" s="4" t="s">
        <v>476</v>
      </c>
      <c r="J124" s="4" t="s">
        <v>107</v>
      </c>
      <c r="K124" s="4" t="s">
        <v>582</v>
      </c>
      <c r="L124" s="5" t="n">
        <v>40018</v>
      </c>
      <c r="M124" s="4"/>
      <c r="N124" s="4" t="n">
        <v>3260</v>
      </c>
      <c r="O124" s="4" t="s">
        <v>28</v>
      </c>
    </row>
    <row r="125" customFormat="false" ht="30" hidden="false" customHeight="false" outlineLevel="0" collapsed="false">
      <c r="A125" s="4" t="n">
        <v>125</v>
      </c>
      <c r="B125" s="4" t="s">
        <v>579</v>
      </c>
      <c r="C125" s="4" t="s">
        <v>22</v>
      </c>
      <c r="D125" s="4" t="s">
        <v>583</v>
      </c>
      <c r="E125" s="4"/>
      <c r="F125" s="5" t="n">
        <v>39639</v>
      </c>
      <c r="G125" s="4" t="s">
        <v>584</v>
      </c>
      <c r="H125" s="4" t="s">
        <v>460</v>
      </c>
      <c r="I125" s="4" t="s">
        <v>389</v>
      </c>
      <c r="J125" s="4" t="s">
        <v>107</v>
      </c>
      <c r="K125" s="4" t="s">
        <v>582</v>
      </c>
      <c r="L125" s="5" t="n">
        <v>40404</v>
      </c>
      <c r="M125" s="4"/>
      <c r="N125" s="4" t="n">
        <v>3260</v>
      </c>
      <c r="O125" s="4" t="s">
        <v>28</v>
      </c>
    </row>
    <row r="126" customFormat="false" ht="60" hidden="false" customHeight="false" outlineLevel="0" collapsed="false">
      <c r="A126" s="4" t="n">
        <v>132</v>
      </c>
      <c r="B126" s="4" t="s">
        <v>579</v>
      </c>
      <c r="C126" s="4" t="s">
        <v>22</v>
      </c>
      <c r="D126" s="4"/>
      <c r="E126" s="4"/>
      <c r="F126" s="5" t="n">
        <v>38980</v>
      </c>
      <c r="G126" s="4"/>
      <c r="H126" s="4" t="s">
        <v>585</v>
      </c>
      <c r="I126" s="4" t="s">
        <v>218</v>
      </c>
      <c r="J126" s="4" t="s">
        <v>32</v>
      </c>
      <c r="K126" s="4" t="s">
        <v>586</v>
      </c>
      <c r="L126" s="5" t="n">
        <v>39000</v>
      </c>
      <c r="M126" s="5" t="n">
        <v>39355</v>
      </c>
      <c r="N126" s="4" t="n">
        <v>2400</v>
      </c>
      <c r="O126" s="4" t="s">
        <v>28</v>
      </c>
    </row>
    <row r="127" customFormat="false" ht="45" hidden="false" customHeight="false" outlineLevel="0" collapsed="false">
      <c r="A127" s="4" t="n">
        <v>111</v>
      </c>
      <c r="B127" s="4" t="s">
        <v>587</v>
      </c>
      <c r="C127" s="4" t="s">
        <v>22</v>
      </c>
      <c r="D127" s="4"/>
      <c r="E127" s="4"/>
      <c r="F127" s="5" t="n">
        <v>38980</v>
      </c>
      <c r="G127" s="4"/>
      <c r="H127" s="4" t="s">
        <v>588</v>
      </c>
      <c r="I127" s="4" t="s">
        <v>389</v>
      </c>
      <c r="J127" s="4" t="s">
        <v>32</v>
      </c>
      <c r="K127" s="4" t="s">
        <v>589</v>
      </c>
      <c r="L127" s="5" t="n">
        <v>38983</v>
      </c>
      <c r="M127" s="5" t="n">
        <v>39345</v>
      </c>
      <c r="N127" s="4" t="n">
        <v>4930</v>
      </c>
      <c r="O127" s="4" t="s">
        <v>28</v>
      </c>
    </row>
    <row r="128" customFormat="false" ht="45" hidden="false" customHeight="false" outlineLevel="0" collapsed="false">
      <c r="A128" s="4" t="n">
        <v>112</v>
      </c>
      <c r="B128" s="4" t="s">
        <v>587</v>
      </c>
      <c r="C128" s="4" t="s">
        <v>22</v>
      </c>
      <c r="D128" s="4" t="s">
        <v>590</v>
      </c>
      <c r="E128" s="4"/>
      <c r="F128" s="5" t="n">
        <v>39493</v>
      </c>
      <c r="G128" s="4"/>
      <c r="H128" s="4" t="s">
        <v>591</v>
      </c>
      <c r="I128" s="4" t="s">
        <v>418</v>
      </c>
      <c r="J128" s="4" t="s">
        <v>32</v>
      </c>
      <c r="K128" s="4" t="s">
        <v>592</v>
      </c>
      <c r="L128" s="5" t="n">
        <v>39744</v>
      </c>
      <c r="M128" s="5" t="n">
        <v>39859</v>
      </c>
      <c r="N128" s="4" t="n">
        <v>4314</v>
      </c>
      <c r="O128" s="4" t="s">
        <v>28</v>
      </c>
    </row>
    <row r="129" customFormat="false" ht="30" hidden="false" customHeight="false" outlineLevel="0" collapsed="false">
      <c r="A129" s="4" t="n">
        <v>113</v>
      </c>
      <c r="B129" s="4" t="s">
        <v>587</v>
      </c>
      <c r="C129" s="4" t="s">
        <v>22</v>
      </c>
      <c r="D129" s="4" t="s">
        <v>590</v>
      </c>
      <c r="E129" s="4"/>
      <c r="F129" s="5" t="n">
        <v>39493</v>
      </c>
      <c r="G129" s="4"/>
      <c r="H129" s="4" t="s">
        <v>593</v>
      </c>
      <c r="I129" s="4" t="s">
        <v>414</v>
      </c>
      <c r="J129" s="4" t="s">
        <v>32</v>
      </c>
      <c r="K129" s="4" t="s">
        <v>592</v>
      </c>
      <c r="L129" s="5" t="n">
        <v>39744</v>
      </c>
      <c r="M129" s="5" t="n">
        <v>39859</v>
      </c>
      <c r="N129" s="4" t="n">
        <v>4314</v>
      </c>
      <c r="O129" s="4" t="s">
        <v>28</v>
      </c>
    </row>
    <row r="130" customFormat="false" ht="45" hidden="false" customHeight="false" outlineLevel="0" collapsed="false">
      <c r="A130" s="4" t="n">
        <v>114</v>
      </c>
      <c r="B130" s="4" t="s">
        <v>587</v>
      </c>
      <c r="C130" s="4" t="s">
        <v>22</v>
      </c>
      <c r="D130" s="4" t="s">
        <v>594</v>
      </c>
      <c r="E130" s="4"/>
      <c r="F130" s="5" t="n">
        <v>39951</v>
      </c>
      <c r="G130" s="4"/>
      <c r="H130" s="4" t="s">
        <v>595</v>
      </c>
      <c r="I130" s="4" t="s">
        <v>389</v>
      </c>
      <c r="J130" s="4" t="s">
        <v>32</v>
      </c>
      <c r="K130" s="4" t="s">
        <v>596</v>
      </c>
      <c r="L130" s="5" t="n">
        <v>39952</v>
      </c>
      <c r="M130" s="5" t="n">
        <v>40316</v>
      </c>
      <c r="N130" s="4" t="n">
        <v>5273</v>
      </c>
      <c r="O130" s="4" t="s">
        <v>28</v>
      </c>
    </row>
    <row r="131" customFormat="false" ht="60" hidden="false" customHeight="false" outlineLevel="0" collapsed="false">
      <c r="A131" s="4" t="n">
        <v>71</v>
      </c>
      <c r="B131" s="4" t="s">
        <v>597</v>
      </c>
      <c r="C131" s="4" t="s">
        <v>55</v>
      </c>
      <c r="D131" s="4" t="s">
        <v>598</v>
      </c>
      <c r="E131" s="4" t="n">
        <v>356327</v>
      </c>
      <c r="F131" s="5" t="n">
        <v>37698</v>
      </c>
      <c r="G131" s="4" t="s">
        <v>62</v>
      </c>
      <c r="H131" s="4" t="s">
        <v>599</v>
      </c>
      <c r="I131" s="4" t="s">
        <v>600</v>
      </c>
      <c r="J131" s="4" t="s">
        <v>26</v>
      </c>
      <c r="K131" s="4" t="s">
        <v>601</v>
      </c>
      <c r="L131" s="5" t="n">
        <v>37698</v>
      </c>
      <c r="M131" s="5" t="n">
        <v>38064</v>
      </c>
      <c r="N131" s="4" t="n">
        <v>299999</v>
      </c>
      <c r="O131" s="4" t="s">
        <v>28</v>
      </c>
    </row>
    <row r="132" customFormat="false" ht="30" hidden="false" customHeight="false" outlineLevel="0" collapsed="false">
      <c r="A132" s="4" t="n">
        <v>18</v>
      </c>
      <c r="B132" s="4" t="s">
        <v>602</v>
      </c>
      <c r="C132" s="4" t="s">
        <v>44</v>
      </c>
      <c r="D132" s="4" t="s">
        <v>603</v>
      </c>
      <c r="E132" s="4" t="n">
        <v>10600236</v>
      </c>
      <c r="F132" s="5" t="n">
        <v>39988</v>
      </c>
      <c r="G132" s="4"/>
      <c r="H132" s="4" t="s">
        <v>604</v>
      </c>
      <c r="I132" s="4" t="s">
        <v>605</v>
      </c>
      <c r="J132" s="4" t="s">
        <v>107</v>
      </c>
      <c r="K132" s="4"/>
      <c r="L132" s="5" t="n">
        <v>40021</v>
      </c>
      <c r="M132" s="5" t="n">
        <v>40353</v>
      </c>
      <c r="N132" s="4" t="n">
        <v>688296</v>
      </c>
      <c r="O132" s="4" t="s">
        <v>28</v>
      </c>
    </row>
    <row r="133" customFormat="false" ht="30" hidden="false" customHeight="false" outlineLevel="0" collapsed="false">
      <c r="A133" s="4" t="n">
        <v>123</v>
      </c>
      <c r="B133" s="4" t="s">
        <v>606</v>
      </c>
      <c r="C133" s="4" t="s">
        <v>22</v>
      </c>
      <c r="D133" s="4" t="s">
        <v>607</v>
      </c>
      <c r="E133" s="4"/>
      <c r="F133" s="5" t="n">
        <v>39932</v>
      </c>
      <c r="G133" s="4" t="s">
        <v>608</v>
      </c>
      <c r="H133" s="4" t="s">
        <v>609</v>
      </c>
      <c r="I133" s="4" t="s">
        <v>610</v>
      </c>
      <c r="J133" s="4" t="s">
        <v>32</v>
      </c>
      <c r="K133" s="4" t="s">
        <v>611</v>
      </c>
      <c r="L133" s="5" t="n">
        <v>39932</v>
      </c>
      <c r="M133" s="5" t="n">
        <v>40298</v>
      </c>
      <c r="N133" s="4" t="n">
        <v>0</v>
      </c>
      <c r="O133" s="4" t="s">
        <v>28</v>
      </c>
    </row>
    <row r="134" customFormat="false" ht="30" hidden="false" customHeight="false" outlineLevel="0" collapsed="false">
      <c r="A134" s="4" t="n">
        <v>130</v>
      </c>
      <c r="B134" s="4" t="s">
        <v>606</v>
      </c>
      <c r="C134" s="4" t="s">
        <v>22</v>
      </c>
      <c r="D134" s="4"/>
      <c r="E134" s="4"/>
      <c r="F134" s="5" t="n">
        <v>40007</v>
      </c>
      <c r="G134" s="4"/>
      <c r="H134" s="4" t="s">
        <v>612</v>
      </c>
      <c r="I134" s="4" t="s">
        <v>613</v>
      </c>
      <c r="J134" s="4" t="s">
        <v>32</v>
      </c>
      <c r="K134" s="4" t="s">
        <v>614</v>
      </c>
      <c r="L134" s="5" t="n">
        <v>40002</v>
      </c>
      <c r="M134" s="5" t="n">
        <v>40390</v>
      </c>
      <c r="N134" s="4" t="n">
        <v>105895</v>
      </c>
      <c r="O134" s="4" t="s">
        <v>28</v>
      </c>
    </row>
    <row r="135" customFormat="false" ht="75" hidden="false" customHeight="false" outlineLevel="0" collapsed="false">
      <c r="A135" s="4" t="n">
        <v>90</v>
      </c>
      <c r="B135" s="4" t="s">
        <v>615</v>
      </c>
      <c r="C135" s="4" t="s">
        <v>22</v>
      </c>
      <c r="D135" s="4" t="s">
        <v>616</v>
      </c>
      <c r="E135" s="4" t="s">
        <v>617</v>
      </c>
      <c r="F135" s="5" t="n">
        <v>36979</v>
      </c>
      <c r="G135" s="4" t="s">
        <v>618</v>
      </c>
      <c r="H135" s="4" t="s">
        <v>619</v>
      </c>
      <c r="I135" s="4" t="s">
        <v>25</v>
      </c>
      <c r="J135" s="4" t="s">
        <v>26</v>
      </c>
      <c r="K135" s="4" t="s">
        <v>620</v>
      </c>
      <c r="L135" s="5" t="n">
        <v>37651</v>
      </c>
      <c r="M135" s="5" t="n">
        <v>37344</v>
      </c>
      <c r="N135" s="4" t="n">
        <v>3848</v>
      </c>
      <c r="O135" s="4" t="s">
        <v>28</v>
      </c>
    </row>
    <row r="136" customFormat="false" ht="60" hidden="false" customHeight="false" outlineLevel="0" collapsed="false">
      <c r="A136" s="4" t="n">
        <v>119</v>
      </c>
      <c r="B136" s="4" t="s">
        <v>621</v>
      </c>
      <c r="C136" s="4" t="s">
        <v>44</v>
      </c>
      <c r="D136" s="4"/>
      <c r="E136" s="4"/>
      <c r="F136" s="5" t="n">
        <v>40152</v>
      </c>
      <c r="G136" s="4"/>
      <c r="H136" s="4" t="s">
        <v>622</v>
      </c>
      <c r="I136" s="4" t="s">
        <v>623</v>
      </c>
      <c r="J136" s="4" t="s">
        <v>32</v>
      </c>
      <c r="K136" s="4"/>
      <c r="L136" s="5" t="n">
        <v>40546</v>
      </c>
      <c r="M136" s="5" t="n">
        <v>40517</v>
      </c>
      <c r="N136" s="4" t="n">
        <v>112432</v>
      </c>
      <c r="O136" s="4" t="s">
        <v>28</v>
      </c>
    </row>
    <row r="137" customFormat="false" ht="90" hidden="false" customHeight="false" outlineLevel="0" collapsed="false">
      <c r="A137" s="4" t="n">
        <v>120</v>
      </c>
      <c r="B137" s="4" t="s">
        <v>621</v>
      </c>
      <c r="C137" s="4" t="s">
        <v>44</v>
      </c>
      <c r="D137" s="4"/>
      <c r="E137" s="4"/>
      <c r="F137" s="5" t="n">
        <v>40152</v>
      </c>
      <c r="G137" s="4"/>
      <c r="H137" s="4" t="s">
        <v>624</v>
      </c>
      <c r="I137" s="4" t="s">
        <v>625</v>
      </c>
      <c r="J137" s="4" t="s">
        <v>32</v>
      </c>
      <c r="K137" s="4"/>
      <c r="L137" s="4"/>
      <c r="M137" s="5" t="n">
        <v>40517</v>
      </c>
      <c r="N137" s="4" t="n">
        <v>112432</v>
      </c>
      <c r="O137" s="4" t="s">
        <v>28</v>
      </c>
    </row>
    <row r="138" customFormat="false" ht="75" hidden="false" customHeight="false" outlineLevel="0" collapsed="false">
      <c r="A138" s="4" t="n">
        <v>56</v>
      </c>
      <c r="B138" s="4" t="s">
        <v>626</v>
      </c>
      <c r="C138" s="4" t="s">
        <v>22</v>
      </c>
      <c r="D138" s="4" t="s">
        <v>627</v>
      </c>
      <c r="E138" s="4" t="n">
        <v>143</v>
      </c>
      <c r="F138" s="5" t="n">
        <v>41793</v>
      </c>
      <c r="G138" s="4" t="s">
        <v>628</v>
      </c>
      <c r="H138" s="4" t="s">
        <v>629</v>
      </c>
      <c r="I138" s="4" t="s">
        <v>296</v>
      </c>
      <c r="J138" s="4" t="s">
        <v>32</v>
      </c>
      <c r="K138" s="4" t="s">
        <v>630</v>
      </c>
      <c r="L138" s="5" t="n">
        <v>41916</v>
      </c>
      <c r="M138" s="5" t="n">
        <v>42646</v>
      </c>
      <c r="N138" s="4" t="n">
        <v>8427</v>
      </c>
      <c r="O138" s="4" t="s">
        <v>28</v>
      </c>
    </row>
    <row r="139" customFormat="false" ht="45" hidden="false" customHeight="false" outlineLevel="0" collapsed="false">
      <c r="A139" s="4" t="n">
        <v>36</v>
      </c>
      <c r="B139" s="4" t="s">
        <v>631</v>
      </c>
      <c r="C139" s="4" t="s">
        <v>22</v>
      </c>
      <c r="D139" s="4" t="s">
        <v>341</v>
      </c>
      <c r="E139" s="4" t="s">
        <v>632</v>
      </c>
      <c r="F139" s="5" t="n">
        <v>36666</v>
      </c>
      <c r="G139" s="4" t="s">
        <v>633</v>
      </c>
      <c r="H139" s="4" t="s">
        <v>634</v>
      </c>
      <c r="I139" s="4"/>
      <c r="J139" s="4" t="s">
        <v>150</v>
      </c>
      <c r="K139" s="4" t="s">
        <v>635</v>
      </c>
      <c r="L139" s="5" t="n">
        <v>41471</v>
      </c>
      <c r="M139" s="5" t="n">
        <v>37042</v>
      </c>
      <c r="N139" s="4" t="n">
        <v>0</v>
      </c>
      <c r="O139" s="4" t="s">
        <v>28</v>
      </c>
    </row>
    <row r="140" customFormat="false" ht="60" hidden="false" customHeight="false" outlineLevel="0" collapsed="false">
      <c r="A140" s="4" t="n">
        <v>100</v>
      </c>
      <c r="B140" s="4" t="s">
        <v>636</v>
      </c>
      <c r="C140" s="4" t="s">
        <v>22</v>
      </c>
      <c r="D140" s="4" t="s">
        <v>637</v>
      </c>
      <c r="E140" s="4" t="s">
        <v>638</v>
      </c>
      <c r="F140" s="5" t="n">
        <v>38903</v>
      </c>
      <c r="G140" s="4" t="s">
        <v>639</v>
      </c>
      <c r="H140" s="4" t="s">
        <v>640</v>
      </c>
      <c r="I140" s="4" t="s">
        <v>276</v>
      </c>
      <c r="J140" s="4" t="s">
        <v>32</v>
      </c>
      <c r="K140" s="4" t="s">
        <v>641</v>
      </c>
      <c r="L140" s="5" t="n">
        <v>38983</v>
      </c>
      <c r="M140" s="5" t="n">
        <v>39294</v>
      </c>
      <c r="N140" s="4" t="n">
        <v>515</v>
      </c>
      <c r="O140" s="4" t="s">
        <v>28</v>
      </c>
    </row>
    <row r="141" customFormat="false" ht="60" hidden="false" customHeight="false" outlineLevel="0" collapsed="false">
      <c r="A141" s="4" t="n">
        <v>105</v>
      </c>
      <c r="B141" s="4" t="s">
        <v>636</v>
      </c>
      <c r="C141" s="4" t="s">
        <v>22</v>
      </c>
      <c r="D141" s="4" t="s">
        <v>642</v>
      </c>
      <c r="E141" s="4" t="s">
        <v>643</v>
      </c>
      <c r="F141" s="5" t="n">
        <v>39951</v>
      </c>
      <c r="G141" s="4"/>
      <c r="H141" s="4" t="s">
        <v>644</v>
      </c>
      <c r="I141" s="4" t="s">
        <v>645</v>
      </c>
      <c r="J141" s="4" t="s">
        <v>32</v>
      </c>
      <c r="K141" s="4" t="s">
        <v>646</v>
      </c>
      <c r="L141" s="5" t="n">
        <v>39962</v>
      </c>
      <c r="M141" s="5" t="n">
        <v>40329</v>
      </c>
      <c r="N141" s="4" t="n">
        <v>738</v>
      </c>
      <c r="O141" s="4" t="s">
        <v>28</v>
      </c>
    </row>
    <row r="142" customFormat="false" ht="60" hidden="false" customHeight="false" outlineLevel="0" collapsed="false">
      <c r="A142" s="4" t="n">
        <v>117</v>
      </c>
      <c r="B142" s="4" t="s">
        <v>636</v>
      </c>
      <c r="C142" s="4" t="s">
        <v>22</v>
      </c>
      <c r="D142" s="4" t="s">
        <v>647</v>
      </c>
      <c r="E142" s="4"/>
      <c r="F142" s="5" t="n">
        <v>40992</v>
      </c>
      <c r="G142" s="4"/>
      <c r="H142" s="4" t="s">
        <v>648</v>
      </c>
      <c r="I142" s="4" t="s">
        <v>649</v>
      </c>
      <c r="J142" s="4" t="s">
        <v>32</v>
      </c>
      <c r="K142" s="4" t="s">
        <v>650</v>
      </c>
      <c r="L142" s="5" t="n">
        <v>41008</v>
      </c>
      <c r="M142" s="5" t="n">
        <v>41357</v>
      </c>
      <c r="N142" s="4" t="n">
        <v>627</v>
      </c>
      <c r="O142" s="4" t="s">
        <v>28</v>
      </c>
    </row>
    <row r="143" customFormat="false" ht="30" hidden="false" customHeight="false" outlineLevel="0" collapsed="false">
      <c r="A143" s="4" t="n">
        <v>5</v>
      </c>
      <c r="B143" s="4" t="s">
        <v>651</v>
      </c>
      <c r="C143" s="4" t="s">
        <v>55</v>
      </c>
      <c r="D143" s="4"/>
      <c r="E143" s="4"/>
      <c r="F143" s="5" t="n">
        <v>37935</v>
      </c>
      <c r="G143" s="4" t="s">
        <v>652</v>
      </c>
      <c r="H143" s="4" t="s">
        <v>652</v>
      </c>
      <c r="I143" s="4" t="s">
        <v>347</v>
      </c>
      <c r="J143" s="4"/>
      <c r="K143" s="4"/>
      <c r="L143" s="5" t="n">
        <v>37935</v>
      </c>
      <c r="M143" s="4"/>
      <c r="N143" s="4" t="n">
        <v>0</v>
      </c>
      <c r="O143" s="4" t="s">
        <v>28</v>
      </c>
    </row>
    <row r="144" customFormat="false" ht="15" hidden="false" customHeight="false" outlineLevel="0" collapsed="false">
      <c r="N144" s="0" t="n">
        <f aca="false">SUM(N9:N143)</f>
        <v>4075210</v>
      </c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N86" activeCellId="0" sqref="N8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3" min="3" style="0" width="10.71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24.41"/>
    <col collapsed="false" customWidth="true" hidden="false" outlineLevel="0" max="8" min="8" style="0" width="22.56"/>
    <col collapsed="false" customWidth="true" hidden="false" outlineLevel="0" max="9" min="9" style="0" width="13.56"/>
    <col collapsed="false" customWidth="true" hidden="false" outlineLevel="0" max="10" min="10" style="0" width="10.56"/>
    <col collapsed="false" customWidth="true" hidden="false" outlineLevel="0" max="11" min="11" style="0" width="18.7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0.41"/>
    <col collapsed="false" customWidth="true" hidden="false" outlineLevel="0" max="15" min="15" style="0" width="8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2" t="s">
        <v>65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30" hidden="false" customHeight="false" outlineLevel="0" collapsed="false">
      <c r="A8" s="3" t="s">
        <v>6</v>
      </c>
      <c r="B8" s="3" t="s">
        <v>7</v>
      </c>
      <c r="C8" s="3" t="s">
        <v>654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  <c r="N8" s="3" t="s">
        <v>19</v>
      </c>
      <c r="O8" s="3" t="s">
        <v>211</v>
      </c>
    </row>
    <row r="9" customFormat="false" ht="30" hidden="false" customHeight="false" outlineLevel="0" collapsed="false">
      <c r="A9" s="4" t="n">
        <v>1</v>
      </c>
      <c r="B9" s="4" t="s">
        <v>21</v>
      </c>
      <c r="C9" s="4" t="s">
        <v>22</v>
      </c>
      <c r="D9" s="4"/>
      <c r="E9" s="4"/>
      <c r="F9" s="5" t="n">
        <v>39273</v>
      </c>
      <c r="G9" s="4" t="s">
        <v>655</v>
      </c>
      <c r="H9" s="4" t="s">
        <v>655</v>
      </c>
      <c r="I9" s="4" t="s">
        <v>389</v>
      </c>
      <c r="J9" s="4" t="s">
        <v>26</v>
      </c>
      <c r="K9" s="4" t="s">
        <v>656</v>
      </c>
      <c r="L9" s="5" t="n">
        <v>39273</v>
      </c>
      <c r="M9" s="5" t="n">
        <v>39638</v>
      </c>
      <c r="N9" s="4" t="n">
        <v>6600</v>
      </c>
      <c r="O9" s="4" t="s">
        <v>28</v>
      </c>
    </row>
    <row r="10" customFormat="false" ht="45" hidden="false" customHeight="false" outlineLevel="0" collapsed="false">
      <c r="A10" s="4" t="n">
        <v>2</v>
      </c>
      <c r="B10" s="4" t="s">
        <v>29</v>
      </c>
      <c r="C10" s="4" t="s">
        <v>22</v>
      </c>
      <c r="D10" s="4" t="s">
        <v>214</v>
      </c>
      <c r="E10" s="4"/>
      <c r="F10" s="5" t="n">
        <v>39548</v>
      </c>
      <c r="G10" s="4" t="s">
        <v>657</v>
      </c>
      <c r="H10" s="4" t="s">
        <v>657</v>
      </c>
      <c r="I10" s="4" t="s">
        <v>31</v>
      </c>
      <c r="J10" s="4" t="s">
        <v>32</v>
      </c>
      <c r="K10" s="4" t="s">
        <v>658</v>
      </c>
      <c r="L10" s="5" t="n">
        <v>39548</v>
      </c>
      <c r="M10" s="5" t="n">
        <v>39912</v>
      </c>
      <c r="N10" s="4" t="n">
        <v>33280</v>
      </c>
      <c r="O10" s="4" t="s">
        <v>28</v>
      </c>
    </row>
    <row r="11" customFormat="false" ht="60" hidden="false" customHeight="false" outlineLevel="0" collapsed="false">
      <c r="A11" s="4" t="n">
        <v>3</v>
      </c>
      <c r="B11" s="4" t="s">
        <v>29</v>
      </c>
      <c r="C11" s="4" t="s">
        <v>22</v>
      </c>
      <c r="D11" s="4" t="s">
        <v>214</v>
      </c>
      <c r="E11" s="4"/>
      <c r="F11" s="5" t="n">
        <v>40001</v>
      </c>
      <c r="G11" s="4" t="s">
        <v>47</v>
      </c>
      <c r="H11" s="4" t="s">
        <v>47</v>
      </c>
      <c r="I11" s="4" t="s">
        <v>31</v>
      </c>
      <c r="J11" s="4" t="s">
        <v>150</v>
      </c>
      <c r="K11" s="4" t="s">
        <v>659</v>
      </c>
      <c r="L11" s="5" t="n">
        <v>39199</v>
      </c>
      <c r="M11" s="5" t="n">
        <v>40427</v>
      </c>
      <c r="N11" s="4" t="n">
        <v>31300</v>
      </c>
      <c r="O11" s="4" t="s">
        <v>28</v>
      </c>
    </row>
    <row r="12" customFormat="false" ht="45" hidden="false" customHeight="false" outlineLevel="0" collapsed="false">
      <c r="A12" s="4" t="n">
        <v>4</v>
      </c>
      <c r="B12" s="4" t="s">
        <v>29</v>
      </c>
      <c r="C12" s="4" t="s">
        <v>22</v>
      </c>
      <c r="D12" s="4" t="s">
        <v>660</v>
      </c>
      <c r="E12" s="4"/>
      <c r="F12" s="5" t="n">
        <v>40070</v>
      </c>
      <c r="G12" s="4" t="s">
        <v>47</v>
      </c>
      <c r="H12" s="4" t="s">
        <v>47</v>
      </c>
      <c r="I12" s="4" t="s">
        <v>31</v>
      </c>
      <c r="J12" s="4" t="s">
        <v>150</v>
      </c>
      <c r="K12" s="4" t="s">
        <v>661</v>
      </c>
      <c r="L12" s="5" t="n">
        <v>40070</v>
      </c>
      <c r="M12" s="5" t="n">
        <v>40427</v>
      </c>
      <c r="N12" s="4" t="n">
        <v>31300</v>
      </c>
      <c r="O12" s="4" t="s">
        <v>28</v>
      </c>
    </row>
    <row r="13" customFormat="false" ht="30" hidden="false" customHeight="false" outlineLevel="0" collapsed="false">
      <c r="A13" s="4" t="n">
        <v>5</v>
      </c>
      <c r="B13" s="4" t="s">
        <v>29</v>
      </c>
      <c r="C13" s="4" t="s">
        <v>22</v>
      </c>
      <c r="D13" s="4" t="s">
        <v>662</v>
      </c>
      <c r="E13" s="4" t="n">
        <v>123</v>
      </c>
      <c r="F13" s="5" t="n">
        <v>39548</v>
      </c>
      <c r="G13" s="4" t="s">
        <v>663</v>
      </c>
      <c r="H13" s="4" t="s">
        <v>664</v>
      </c>
      <c r="I13" s="4" t="s">
        <v>31</v>
      </c>
      <c r="J13" s="4" t="s">
        <v>32</v>
      </c>
      <c r="K13" s="4" t="s">
        <v>665</v>
      </c>
      <c r="L13" s="5" t="n">
        <v>39548</v>
      </c>
      <c r="M13" s="5" t="n">
        <v>39912</v>
      </c>
      <c r="N13" s="4" t="n">
        <v>33280</v>
      </c>
      <c r="O13" s="4" t="s">
        <v>28</v>
      </c>
    </row>
    <row r="14" customFormat="false" ht="45" hidden="false" customHeight="false" outlineLevel="0" collapsed="false">
      <c r="A14" s="4" t="n">
        <v>6</v>
      </c>
      <c r="B14" s="4" t="s">
        <v>220</v>
      </c>
      <c r="C14" s="4" t="s">
        <v>22</v>
      </c>
      <c r="D14" s="4" t="s">
        <v>660</v>
      </c>
      <c r="E14" s="4"/>
      <c r="F14" s="5" t="n">
        <v>38980</v>
      </c>
      <c r="G14" s="4" t="s">
        <v>666</v>
      </c>
      <c r="H14" s="4" t="s">
        <v>666</v>
      </c>
      <c r="I14" s="4" t="s">
        <v>31</v>
      </c>
      <c r="J14" s="4" t="s">
        <v>32</v>
      </c>
      <c r="K14" s="4" t="s">
        <v>667</v>
      </c>
      <c r="L14" s="5" t="n">
        <v>38980</v>
      </c>
      <c r="M14" s="5" t="n">
        <v>39345</v>
      </c>
      <c r="N14" s="4" t="n">
        <v>17200</v>
      </c>
      <c r="O14" s="4" t="s">
        <v>28</v>
      </c>
    </row>
    <row r="15" customFormat="false" ht="45" hidden="false" customHeight="false" outlineLevel="0" collapsed="false">
      <c r="A15" s="4" t="n">
        <v>7</v>
      </c>
      <c r="B15" s="4" t="s">
        <v>220</v>
      </c>
      <c r="C15" s="4" t="s">
        <v>22</v>
      </c>
      <c r="D15" s="4"/>
      <c r="E15" s="4"/>
      <c r="F15" s="5" t="n">
        <v>39505</v>
      </c>
      <c r="G15" s="4" t="s">
        <v>668</v>
      </c>
      <c r="H15" s="4" t="s">
        <v>668</v>
      </c>
      <c r="I15" s="4"/>
      <c r="J15" s="4" t="s">
        <v>32</v>
      </c>
      <c r="K15" s="4" t="s">
        <v>669</v>
      </c>
      <c r="L15" s="5" t="n">
        <v>39505</v>
      </c>
      <c r="M15" s="5" t="n">
        <v>39870</v>
      </c>
      <c r="N15" s="4" t="n">
        <v>21840</v>
      </c>
      <c r="O15" s="4" t="s">
        <v>28</v>
      </c>
    </row>
    <row r="16" customFormat="false" ht="45" hidden="false" customHeight="false" outlineLevel="0" collapsed="false">
      <c r="A16" s="4" t="n">
        <v>8</v>
      </c>
      <c r="B16" s="4" t="s">
        <v>220</v>
      </c>
      <c r="C16" s="4" t="s">
        <v>22</v>
      </c>
      <c r="D16" s="4"/>
      <c r="E16" s="4"/>
      <c r="F16" s="5" t="n">
        <v>39505</v>
      </c>
      <c r="G16" s="4" t="s">
        <v>668</v>
      </c>
      <c r="H16" s="4" t="s">
        <v>668</v>
      </c>
      <c r="I16" s="4" t="s">
        <v>31</v>
      </c>
      <c r="J16" s="4" t="s">
        <v>32</v>
      </c>
      <c r="K16" s="4" t="s">
        <v>670</v>
      </c>
      <c r="L16" s="4"/>
      <c r="M16" s="5" t="n">
        <v>39870</v>
      </c>
      <c r="N16" s="4" t="n">
        <v>21840</v>
      </c>
      <c r="O16" s="4" t="s">
        <v>28</v>
      </c>
    </row>
    <row r="17" customFormat="false" ht="30" hidden="false" customHeight="false" outlineLevel="0" collapsed="false">
      <c r="A17" s="4" t="n">
        <v>9</v>
      </c>
      <c r="B17" s="4" t="s">
        <v>33</v>
      </c>
      <c r="C17" s="4" t="s">
        <v>22</v>
      </c>
      <c r="D17" s="4"/>
      <c r="E17" s="4"/>
      <c r="F17" s="5" t="n">
        <v>35553</v>
      </c>
      <c r="G17" s="4" t="s">
        <v>655</v>
      </c>
      <c r="H17" s="4" t="s">
        <v>655</v>
      </c>
      <c r="I17" s="4" t="s">
        <v>463</v>
      </c>
      <c r="J17" s="4" t="s">
        <v>26</v>
      </c>
      <c r="K17" s="4"/>
      <c r="L17" s="5" t="n">
        <v>35553</v>
      </c>
      <c r="M17" s="4"/>
      <c r="N17" s="4" t="n">
        <v>0</v>
      </c>
      <c r="O17" s="4" t="s">
        <v>38</v>
      </c>
    </row>
    <row r="18" customFormat="false" ht="15" hidden="false" customHeight="false" outlineLevel="0" collapsed="false">
      <c r="A18" s="4" t="n">
        <v>10</v>
      </c>
      <c r="B18" s="4" t="s">
        <v>33</v>
      </c>
      <c r="C18" s="4" t="s">
        <v>22</v>
      </c>
      <c r="D18" s="4"/>
      <c r="E18" s="4"/>
      <c r="F18" s="5" t="n">
        <v>35558</v>
      </c>
      <c r="G18" s="4" t="s">
        <v>655</v>
      </c>
      <c r="H18" s="4" t="s">
        <v>655</v>
      </c>
      <c r="I18" s="4" t="s">
        <v>463</v>
      </c>
      <c r="J18" s="4" t="s">
        <v>32</v>
      </c>
      <c r="K18" s="4"/>
      <c r="L18" s="5" t="n">
        <v>35558</v>
      </c>
      <c r="M18" s="4"/>
      <c r="N18" s="4" t="n">
        <v>0</v>
      </c>
      <c r="O18" s="4" t="s">
        <v>28</v>
      </c>
    </row>
    <row r="19" customFormat="false" ht="15" hidden="false" customHeight="false" outlineLevel="0" collapsed="false">
      <c r="A19" s="4" t="n">
        <v>11</v>
      </c>
      <c r="B19" s="4" t="s">
        <v>33</v>
      </c>
      <c r="C19" s="4" t="s">
        <v>22</v>
      </c>
      <c r="D19" s="4"/>
      <c r="E19" s="4"/>
      <c r="F19" s="5" t="n">
        <v>35553</v>
      </c>
      <c r="G19" s="4" t="s">
        <v>655</v>
      </c>
      <c r="H19" s="4" t="s">
        <v>655</v>
      </c>
      <c r="I19" s="4" t="s">
        <v>463</v>
      </c>
      <c r="J19" s="4" t="s">
        <v>26</v>
      </c>
      <c r="K19" s="4"/>
      <c r="L19" s="5" t="n">
        <v>35553</v>
      </c>
      <c r="M19" s="4"/>
      <c r="N19" s="4" t="n">
        <v>0</v>
      </c>
      <c r="O19" s="4" t="s">
        <v>28</v>
      </c>
    </row>
    <row r="20" customFormat="false" ht="15" hidden="false" customHeight="false" outlineLevel="0" collapsed="false">
      <c r="A20" s="4" t="n">
        <v>12</v>
      </c>
      <c r="B20" s="4" t="s">
        <v>33</v>
      </c>
      <c r="C20" s="4" t="s">
        <v>22</v>
      </c>
      <c r="D20" s="4"/>
      <c r="E20" s="4"/>
      <c r="F20" s="5" t="n">
        <v>35558</v>
      </c>
      <c r="G20" s="4" t="s">
        <v>655</v>
      </c>
      <c r="H20" s="4" t="s">
        <v>655</v>
      </c>
      <c r="I20" s="4" t="s">
        <v>463</v>
      </c>
      <c r="J20" s="4" t="s">
        <v>32</v>
      </c>
      <c r="K20" s="4"/>
      <c r="L20" s="5" t="n">
        <v>35558</v>
      </c>
      <c r="M20" s="4"/>
      <c r="N20" s="4" t="n">
        <v>0</v>
      </c>
      <c r="O20" s="4" t="s">
        <v>28</v>
      </c>
    </row>
    <row r="21" customFormat="false" ht="15" hidden="false" customHeight="false" outlineLevel="0" collapsed="false">
      <c r="A21" s="4" t="n">
        <v>13</v>
      </c>
      <c r="B21" s="4" t="s">
        <v>33</v>
      </c>
      <c r="C21" s="4" t="s">
        <v>22</v>
      </c>
      <c r="D21" s="4"/>
      <c r="E21" s="4"/>
      <c r="F21" s="5" t="n">
        <v>35553</v>
      </c>
      <c r="G21" s="4" t="s">
        <v>655</v>
      </c>
      <c r="H21" s="4" t="s">
        <v>655</v>
      </c>
      <c r="I21" s="4" t="s">
        <v>463</v>
      </c>
      <c r="J21" s="4" t="s">
        <v>26</v>
      </c>
      <c r="K21" s="4"/>
      <c r="L21" s="5" t="n">
        <v>35553</v>
      </c>
      <c r="M21" s="4"/>
      <c r="N21" s="4" t="n">
        <v>0</v>
      </c>
      <c r="O21" s="4" t="s">
        <v>28</v>
      </c>
    </row>
    <row r="22" customFormat="false" ht="15" hidden="false" customHeight="false" outlineLevel="0" collapsed="false">
      <c r="A22" s="4" t="n">
        <v>14</v>
      </c>
      <c r="B22" s="4" t="s">
        <v>33</v>
      </c>
      <c r="C22" s="4" t="s">
        <v>22</v>
      </c>
      <c r="D22" s="4"/>
      <c r="E22" s="4"/>
      <c r="F22" s="5" t="n">
        <v>35558</v>
      </c>
      <c r="G22" s="4" t="s">
        <v>655</v>
      </c>
      <c r="H22" s="4" t="s">
        <v>655</v>
      </c>
      <c r="I22" s="4" t="s">
        <v>463</v>
      </c>
      <c r="J22" s="4" t="s">
        <v>32</v>
      </c>
      <c r="K22" s="4"/>
      <c r="L22" s="5" t="n">
        <v>35558</v>
      </c>
      <c r="M22" s="4"/>
      <c r="N22" s="4" t="n">
        <v>0</v>
      </c>
      <c r="O22" s="4" t="s">
        <v>28</v>
      </c>
    </row>
    <row r="23" customFormat="false" ht="15" hidden="false" customHeight="false" outlineLevel="0" collapsed="false">
      <c r="A23" s="4" t="n">
        <v>15</v>
      </c>
      <c r="B23" s="4" t="s">
        <v>273</v>
      </c>
      <c r="C23" s="4" t="s">
        <v>22</v>
      </c>
      <c r="D23" s="4" t="s">
        <v>671</v>
      </c>
      <c r="E23" s="4"/>
      <c r="F23" s="5" t="n">
        <v>39605</v>
      </c>
      <c r="G23" s="4" t="s">
        <v>143</v>
      </c>
      <c r="H23" s="4" t="s">
        <v>143</v>
      </c>
      <c r="I23" s="4" t="s">
        <v>672</v>
      </c>
      <c r="J23" s="4" t="s">
        <v>32</v>
      </c>
      <c r="K23" s="4"/>
      <c r="L23" s="5" t="n">
        <v>39605</v>
      </c>
      <c r="M23" s="4"/>
      <c r="N23" s="4" t="n">
        <v>0</v>
      </c>
      <c r="O23" s="5" t="s">
        <v>28</v>
      </c>
    </row>
    <row r="24" customFormat="false" ht="45" hidden="false" customHeight="false" outlineLevel="0" collapsed="false">
      <c r="A24" s="4" t="n">
        <v>16</v>
      </c>
      <c r="B24" s="4" t="s">
        <v>273</v>
      </c>
      <c r="C24" s="4" t="s">
        <v>22</v>
      </c>
      <c r="D24" s="4" t="s">
        <v>673</v>
      </c>
      <c r="E24" s="4"/>
      <c r="F24" s="5" t="n">
        <v>38938</v>
      </c>
      <c r="G24" s="4" t="s">
        <v>139</v>
      </c>
      <c r="H24" s="4" t="s">
        <v>143</v>
      </c>
      <c r="I24" s="4" t="s">
        <v>56</v>
      </c>
      <c r="J24" s="4" t="s">
        <v>32</v>
      </c>
      <c r="K24" s="4" t="s">
        <v>674</v>
      </c>
      <c r="L24" s="5" t="n">
        <v>38938</v>
      </c>
      <c r="M24" s="5" t="n">
        <v>39302</v>
      </c>
      <c r="N24" s="4" t="n">
        <v>69900</v>
      </c>
      <c r="O24" s="4" t="s">
        <v>28</v>
      </c>
    </row>
    <row r="25" customFormat="false" ht="45" hidden="false" customHeight="false" outlineLevel="0" collapsed="false">
      <c r="A25" s="4" t="n">
        <v>17</v>
      </c>
      <c r="B25" s="4" t="s">
        <v>273</v>
      </c>
      <c r="C25" s="4" t="s">
        <v>22</v>
      </c>
      <c r="D25" s="4" t="s">
        <v>675</v>
      </c>
      <c r="E25" s="4" t="n">
        <v>7111055</v>
      </c>
      <c r="F25" s="5" t="n">
        <v>39434</v>
      </c>
      <c r="G25" s="4" t="s">
        <v>139</v>
      </c>
      <c r="H25" s="4" t="s">
        <v>143</v>
      </c>
      <c r="I25" s="4" t="s">
        <v>56</v>
      </c>
      <c r="J25" s="4" t="s">
        <v>32</v>
      </c>
      <c r="K25" s="4" t="s">
        <v>676</v>
      </c>
      <c r="L25" s="5" t="n">
        <v>39434</v>
      </c>
      <c r="M25" s="5" t="n">
        <v>39799</v>
      </c>
      <c r="N25" s="4" t="n">
        <v>47880</v>
      </c>
      <c r="O25" s="4" t="s">
        <v>28</v>
      </c>
    </row>
    <row r="26" customFormat="false" ht="45" hidden="false" customHeight="false" outlineLevel="0" collapsed="false">
      <c r="A26" s="4" t="n">
        <v>18</v>
      </c>
      <c r="B26" s="4" t="s">
        <v>273</v>
      </c>
      <c r="C26" s="4" t="s">
        <v>22</v>
      </c>
      <c r="D26" s="4" t="s">
        <v>677</v>
      </c>
      <c r="E26" s="4" t="n">
        <v>7121185</v>
      </c>
      <c r="F26" s="5" t="n">
        <v>39434</v>
      </c>
      <c r="G26" s="4" t="s">
        <v>139</v>
      </c>
      <c r="H26" s="4" t="s">
        <v>143</v>
      </c>
      <c r="I26" s="4" t="s">
        <v>56</v>
      </c>
      <c r="J26" s="4" t="s">
        <v>32</v>
      </c>
      <c r="K26" s="4" t="s">
        <v>678</v>
      </c>
      <c r="L26" s="5" t="n">
        <v>39434</v>
      </c>
      <c r="M26" s="5" t="n">
        <v>39799</v>
      </c>
      <c r="N26" s="4" t="n">
        <v>47880</v>
      </c>
      <c r="O26" s="4" t="s">
        <v>28</v>
      </c>
    </row>
    <row r="27" customFormat="false" ht="30" hidden="false" customHeight="false" outlineLevel="0" collapsed="false">
      <c r="A27" s="4" t="n">
        <v>19</v>
      </c>
      <c r="B27" s="4" t="s">
        <v>54</v>
      </c>
      <c r="C27" s="4" t="s">
        <v>55</v>
      </c>
      <c r="D27" s="4"/>
      <c r="E27" s="4"/>
      <c r="F27" s="5" t="n">
        <v>36245</v>
      </c>
      <c r="G27" s="4" t="s">
        <v>679</v>
      </c>
      <c r="H27" s="4" t="s">
        <v>680</v>
      </c>
      <c r="I27" s="4" t="s">
        <v>681</v>
      </c>
      <c r="J27" s="4" t="s">
        <v>26</v>
      </c>
      <c r="K27" s="4"/>
      <c r="L27" s="5" t="n">
        <v>36265</v>
      </c>
      <c r="M27" s="4"/>
      <c r="N27" s="4" t="n">
        <v>0</v>
      </c>
      <c r="O27" s="4" t="s">
        <v>28</v>
      </c>
    </row>
    <row r="28" customFormat="false" ht="30" hidden="false" customHeight="false" outlineLevel="0" collapsed="false">
      <c r="A28" s="4" t="n">
        <v>20</v>
      </c>
      <c r="B28" s="4" t="s">
        <v>54</v>
      </c>
      <c r="C28" s="4" t="s">
        <v>55</v>
      </c>
      <c r="D28" s="4" t="s">
        <v>682</v>
      </c>
      <c r="E28" s="4" t="s">
        <v>683</v>
      </c>
      <c r="F28" s="5" t="n">
        <v>38073</v>
      </c>
      <c r="G28" s="4" t="s">
        <v>684</v>
      </c>
      <c r="H28" s="4" t="s">
        <v>685</v>
      </c>
      <c r="I28" s="4" t="s">
        <v>31</v>
      </c>
      <c r="J28" s="4" t="s">
        <v>303</v>
      </c>
      <c r="K28" s="4" t="s">
        <v>686</v>
      </c>
      <c r="L28" s="5" t="n">
        <v>38075</v>
      </c>
      <c r="M28" s="4"/>
      <c r="N28" s="4" t="n">
        <v>0</v>
      </c>
      <c r="O28" s="4" t="s">
        <v>28</v>
      </c>
    </row>
    <row r="29" customFormat="false" ht="15" hidden="false" customHeight="false" outlineLevel="0" collapsed="false">
      <c r="A29" s="4" t="n">
        <v>21</v>
      </c>
      <c r="B29" s="4" t="s">
        <v>60</v>
      </c>
      <c r="C29" s="4" t="s">
        <v>22</v>
      </c>
      <c r="D29" s="4" t="s">
        <v>321</v>
      </c>
      <c r="E29" s="4"/>
      <c r="F29" s="5" t="n">
        <v>39134</v>
      </c>
      <c r="G29" s="4" t="s">
        <v>62</v>
      </c>
      <c r="H29" s="4" t="s">
        <v>62</v>
      </c>
      <c r="I29" s="4" t="s">
        <v>31</v>
      </c>
      <c r="J29" s="4" t="s">
        <v>32</v>
      </c>
      <c r="K29" s="4"/>
      <c r="L29" s="5" t="n">
        <v>39134</v>
      </c>
      <c r="M29" s="4"/>
      <c r="N29" s="4" t="n">
        <v>0</v>
      </c>
      <c r="O29" s="5" t="s">
        <v>28</v>
      </c>
    </row>
    <row r="30" customFormat="false" ht="30" hidden="false" customHeight="false" outlineLevel="0" collapsed="false">
      <c r="A30" s="4" t="n">
        <v>22</v>
      </c>
      <c r="B30" s="4" t="s">
        <v>60</v>
      </c>
      <c r="C30" s="4" t="s">
        <v>22</v>
      </c>
      <c r="D30" s="4" t="s">
        <v>61</v>
      </c>
      <c r="E30" s="4" t="s">
        <v>687</v>
      </c>
      <c r="F30" s="5" t="n">
        <v>38939</v>
      </c>
      <c r="G30" s="4" t="s">
        <v>62</v>
      </c>
      <c r="H30" s="4" t="s">
        <v>62</v>
      </c>
      <c r="I30" s="4" t="s">
        <v>56</v>
      </c>
      <c r="J30" s="4" t="s">
        <v>32</v>
      </c>
      <c r="K30" s="4" t="s">
        <v>688</v>
      </c>
      <c r="L30" s="5" t="n">
        <v>38939</v>
      </c>
      <c r="M30" s="5" t="n">
        <v>39303</v>
      </c>
      <c r="N30" s="4" t="n">
        <v>32426</v>
      </c>
      <c r="O30" s="4" t="s">
        <v>28</v>
      </c>
    </row>
    <row r="31" customFormat="false" ht="45" hidden="false" customHeight="false" outlineLevel="0" collapsed="false">
      <c r="A31" s="4" t="n">
        <v>23</v>
      </c>
      <c r="B31" s="4" t="s">
        <v>60</v>
      </c>
      <c r="C31" s="4" t="s">
        <v>22</v>
      </c>
      <c r="D31" s="4" t="s">
        <v>689</v>
      </c>
      <c r="E31" s="4" t="s">
        <v>690</v>
      </c>
      <c r="F31" s="5" t="n">
        <v>39454</v>
      </c>
      <c r="G31" s="4" t="s">
        <v>62</v>
      </c>
      <c r="H31" s="4" t="s">
        <v>62</v>
      </c>
      <c r="I31" s="4" t="s">
        <v>56</v>
      </c>
      <c r="J31" s="4" t="s">
        <v>32</v>
      </c>
      <c r="K31" s="4" t="s">
        <v>691</v>
      </c>
      <c r="L31" s="5" t="n">
        <v>39454</v>
      </c>
      <c r="M31" s="5" t="n">
        <v>39819</v>
      </c>
      <c r="N31" s="4" t="n">
        <v>27000</v>
      </c>
      <c r="O31" s="4" t="s">
        <v>28</v>
      </c>
    </row>
    <row r="32" customFormat="false" ht="30" hidden="false" customHeight="false" outlineLevel="0" collapsed="false">
      <c r="A32" s="4" t="n">
        <v>24</v>
      </c>
      <c r="B32" s="4" t="s">
        <v>692</v>
      </c>
      <c r="C32" s="4" t="s">
        <v>44</v>
      </c>
      <c r="D32" s="4" t="s">
        <v>693</v>
      </c>
      <c r="E32" s="4"/>
      <c r="F32" s="5" t="n">
        <v>40267</v>
      </c>
      <c r="G32" s="4" t="s">
        <v>694</v>
      </c>
      <c r="H32" s="4" t="s">
        <v>694</v>
      </c>
      <c r="I32" s="4" t="s">
        <v>695</v>
      </c>
      <c r="J32" s="4" t="s">
        <v>32</v>
      </c>
      <c r="K32" s="4" t="s">
        <v>696</v>
      </c>
      <c r="L32" s="5" t="n">
        <v>40267</v>
      </c>
      <c r="M32" s="5" t="n">
        <v>40631</v>
      </c>
      <c r="N32" s="4" t="n">
        <v>113502</v>
      </c>
      <c r="O32" s="4" t="s">
        <v>28</v>
      </c>
    </row>
    <row r="33" customFormat="false" ht="45" hidden="false" customHeight="false" outlineLevel="0" collapsed="false">
      <c r="A33" s="4" t="n">
        <v>25</v>
      </c>
      <c r="B33" s="4" t="s">
        <v>697</v>
      </c>
      <c r="C33" s="4" t="s">
        <v>44</v>
      </c>
      <c r="D33" s="4" t="s">
        <v>698</v>
      </c>
      <c r="E33" s="4" t="s">
        <v>699</v>
      </c>
      <c r="F33" s="5" t="n">
        <v>40263</v>
      </c>
      <c r="G33" s="4" t="s">
        <v>694</v>
      </c>
      <c r="H33" s="4" t="s">
        <v>700</v>
      </c>
      <c r="I33" s="4" t="s">
        <v>701</v>
      </c>
      <c r="J33" s="4" t="s">
        <v>107</v>
      </c>
      <c r="K33" s="4" t="s">
        <v>702</v>
      </c>
      <c r="L33" s="5" t="n">
        <v>40267</v>
      </c>
      <c r="M33" s="5" t="n">
        <v>40631</v>
      </c>
      <c r="N33" s="4" t="n">
        <v>69151</v>
      </c>
      <c r="O33" s="4" t="s">
        <v>28</v>
      </c>
    </row>
    <row r="34" customFormat="false" ht="15" hidden="false" customHeight="false" outlineLevel="0" collapsed="false">
      <c r="A34" s="4" t="n">
        <v>26</v>
      </c>
      <c r="B34" s="4" t="s">
        <v>66</v>
      </c>
      <c r="C34" s="4" t="s">
        <v>55</v>
      </c>
      <c r="D34" s="4" t="s">
        <v>703</v>
      </c>
      <c r="E34" s="4"/>
      <c r="F34" s="5" t="n">
        <v>39526</v>
      </c>
      <c r="G34" s="4" t="s">
        <v>143</v>
      </c>
      <c r="H34" s="4" t="s">
        <v>143</v>
      </c>
      <c r="I34" s="4" t="s">
        <v>463</v>
      </c>
      <c r="J34" s="4" t="s">
        <v>32</v>
      </c>
      <c r="K34" s="4"/>
      <c r="L34" s="5" t="n">
        <v>39526</v>
      </c>
      <c r="M34" s="4"/>
      <c r="N34" s="4" t="n">
        <v>0</v>
      </c>
      <c r="O34" s="4" t="s">
        <v>28</v>
      </c>
    </row>
    <row r="35" customFormat="false" ht="15" hidden="false" customHeight="false" outlineLevel="0" collapsed="false">
      <c r="A35" s="4" t="n">
        <v>27</v>
      </c>
      <c r="B35" s="4" t="s">
        <v>367</v>
      </c>
      <c r="C35" s="4" t="s">
        <v>22</v>
      </c>
      <c r="D35" s="4"/>
      <c r="E35" s="4"/>
      <c r="F35" s="5" t="n">
        <v>35553</v>
      </c>
      <c r="G35" s="4" t="s">
        <v>704</v>
      </c>
      <c r="H35" s="4" t="s">
        <v>704</v>
      </c>
      <c r="I35" s="4" t="s">
        <v>25</v>
      </c>
      <c r="J35" s="4"/>
      <c r="K35" s="4"/>
      <c r="L35" s="5" t="n">
        <v>35553</v>
      </c>
      <c r="M35" s="4"/>
      <c r="N35" s="4" t="n">
        <v>0</v>
      </c>
      <c r="O35" s="4" t="s">
        <v>28</v>
      </c>
    </row>
    <row r="36" customFormat="false" ht="30" hidden="false" customHeight="false" outlineLevel="0" collapsed="false">
      <c r="A36" s="4" t="n">
        <v>28</v>
      </c>
      <c r="B36" s="4" t="s">
        <v>367</v>
      </c>
      <c r="C36" s="4" t="s">
        <v>22</v>
      </c>
      <c r="D36" s="4"/>
      <c r="E36" s="4"/>
      <c r="F36" s="5" t="n">
        <v>40955</v>
      </c>
      <c r="G36" s="4" t="s">
        <v>705</v>
      </c>
      <c r="H36" s="4" t="s">
        <v>47</v>
      </c>
      <c r="I36" s="4" t="s">
        <v>48</v>
      </c>
      <c r="J36" s="4" t="s">
        <v>32</v>
      </c>
      <c r="K36" s="4" t="s">
        <v>706</v>
      </c>
      <c r="L36" s="5" t="n">
        <v>40955</v>
      </c>
      <c r="M36" s="5" t="n">
        <v>42050</v>
      </c>
      <c r="N36" s="4" t="n">
        <v>5345</v>
      </c>
      <c r="O36" s="4" t="s">
        <v>28</v>
      </c>
    </row>
    <row r="37" customFormat="false" ht="30" hidden="false" customHeight="false" outlineLevel="0" collapsed="false">
      <c r="A37" s="4" t="n">
        <v>29</v>
      </c>
      <c r="B37" s="4" t="s">
        <v>77</v>
      </c>
      <c r="C37" s="4" t="s">
        <v>22</v>
      </c>
      <c r="D37" s="4" t="s">
        <v>707</v>
      </c>
      <c r="E37" s="4" t="s">
        <v>708</v>
      </c>
      <c r="F37" s="5" t="n">
        <v>41724</v>
      </c>
      <c r="G37" s="4" t="s">
        <v>709</v>
      </c>
      <c r="H37" s="4" t="s">
        <v>709</v>
      </c>
      <c r="I37" s="4" t="s">
        <v>48</v>
      </c>
      <c r="J37" s="4" t="s">
        <v>32</v>
      </c>
      <c r="K37" s="4" t="s">
        <v>710</v>
      </c>
      <c r="L37" s="5" t="n">
        <v>41724</v>
      </c>
      <c r="M37" s="5" t="n">
        <v>42088</v>
      </c>
      <c r="N37" s="4" t="n">
        <v>20708</v>
      </c>
      <c r="O37" s="4" t="s">
        <v>28</v>
      </c>
    </row>
    <row r="38" customFormat="false" ht="15" hidden="false" customHeight="false" outlineLevel="0" collapsed="false">
      <c r="A38" s="4" t="n">
        <v>30</v>
      </c>
      <c r="B38" s="4" t="s">
        <v>77</v>
      </c>
      <c r="C38" s="4" t="s">
        <v>22</v>
      </c>
      <c r="D38" s="4"/>
      <c r="E38" s="4"/>
      <c r="F38" s="5" t="n">
        <v>35734</v>
      </c>
      <c r="G38" s="4" t="s">
        <v>704</v>
      </c>
      <c r="H38" s="4" t="s">
        <v>704</v>
      </c>
      <c r="I38" s="4" t="s">
        <v>25</v>
      </c>
      <c r="J38" s="4"/>
      <c r="K38" s="4"/>
      <c r="L38" s="5" t="n">
        <v>35734</v>
      </c>
      <c r="M38" s="4"/>
      <c r="N38" s="4" t="n">
        <v>0</v>
      </c>
      <c r="O38" s="4" t="s">
        <v>28</v>
      </c>
    </row>
    <row r="39" customFormat="false" ht="15" hidden="false" customHeight="false" outlineLevel="0" collapsed="false">
      <c r="A39" s="4" t="n">
        <v>31</v>
      </c>
      <c r="B39" s="4" t="s">
        <v>80</v>
      </c>
      <c r="C39" s="4" t="s">
        <v>22</v>
      </c>
      <c r="D39" s="4"/>
      <c r="E39" s="4"/>
      <c r="F39" s="4"/>
      <c r="G39" s="4"/>
      <c r="H39" s="4"/>
      <c r="I39" s="4" t="s">
        <v>129</v>
      </c>
      <c r="J39" s="4" t="s">
        <v>26</v>
      </c>
      <c r="K39" s="4"/>
      <c r="L39" s="4"/>
      <c r="M39" s="4"/>
      <c r="N39" s="4" t="n">
        <v>0</v>
      </c>
      <c r="O39" s="4" t="s">
        <v>28</v>
      </c>
    </row>
    <row r="40" customFormat="false" ht="45" hidden="false" customHeight="false" outlineLevel="0" collapsed="false">
      <c r="A40" s="4" t="n">
        <v>32</v>
      </c>
      <c r="B40" s="4" t="s">
        <v>83</v>
      </c>
      <c r="C40" s="4" t="s">
        <v>22</v>
      </c>
      <c r="D40" s="4" t="s">
        <v>711</v>
      </c>
      <c r="E40" s="4" t="s">
        <v>712</v>
      </c>
      <c r="F40" s="5" t="n">
        <v>38958</v>
      </c>
      <c r="G40" s="4" t="s">
        <v>86</v>
      </c>
      <c r="H40" s="4" t="s">
        <v>713</v>
      </c>
      <c r="I40" s="4" t="s">
        <v>56</v>
      </c>
      <c r="J40" s="4" t="s">
        <v>32</v>
      </c>
      <c r="K40" s="4" t="s">
        <v>714</v>
      </c>
      <c r="L40" s="5" t="n">
        <v>38958</v>
      </c>
      <c r="M40" s="5" t="n">
        <v>39322</v>
      </c>
      <c r="N40" s="4" t="n">
        <v>60526</v>
      </c>
      <c r="O40" s="4" t="s">
        <v>28</v>
      </c>
    </row>
    <row r="41" customFormat="false" ht="15" hidden="false" customHeight="false" outlineLevel="0" collapsed="false">
      <c r="A41" s="4" t="n">
        <v>33</v>
      </c>
      <c r="B41" s="4" t="s">
        <v>92</v>
      </c>
      <c r="C41" s="4" t="s">
        <v>22</v>
      </c>
      <c r="D41" s="4"/>
      <c r="E41" s="4"/>
      <c r="F41" s="5" t="n">
        <v>37095</v>
      </c>
      <c r="G41" s="4" t="s">
        <v>704</v>
      </c>
      <c r="H41" s="4" t="s">
        <v>704</v>
      </c>
      <c r="I41" s="4" t="s">
        <v>25</v>
      </c>
      <c r="J41" s="4"/>
      <c r="K41" s="4"/>
      <c r="L41" s="5" t="n">
        <v>37095</v>
      </c>
      <c r="M41" s="4"/>
      <c r="N41" s="4" t="n">
        <v>0</v>
      </c>
      <c r="O41" s="4" t="s">
        <v>28</v>
      </c>
    </row>
    <row r="42" customFormat="false" ht="30" hidden="false" customHeight="false" outlineLevel="0" collapsed="false">
      <c r="A42" s="4" t="n">
        <v>34</v>
      </c>
      <c r="B42" s="4" t="s">
        <v>715</v>
      </c>
      <c r="C42" s="4" t="s">
        <v>22</v>
      </c>
      <c r="D42" s="4"/>
      <c r="E42" s="4"/>
      <c r="F42" s="5" t="n">
        <v>39004</v>
      </c>
      <c r="G42" s="4" t="s">
        <v>716</v>
      </c>
      <c r="H42" s="4" t="s">
        <v>717</v>
      </c>
      <c r="I42" s="4" t="s">
        <v>48</v>
      </c>
      <c r="J42" s="4" t="s">
        <v>26</v>
      </c>
      <c r="K42" s="4" t="s">
        <v>718</v>
      </c>
      <c r="L42" s="5" t="n">
        <v>39004</v>
      </c>
      <c r="M42" s="5" t="n">
        <v>39368</v>
      </c>
      <c r="N42" s="4" t="n">
        <v>912</v>
      </c>
      <c r="O42" s="4" t="s">
        <v>28</v>
      </c>
    </row>
    <row r="43" customFormat="false" ht="15" hidden="false" customHeight="false" outlineLevel="0" collapsed="false">
      <c r="A43" s="4" t="n">
        <v>35</v>
      </c>
      <c r="B43" s="4" t="s">
        <v>428</v>
      </c>
      <c r="C43" s="4" t="s">
        <v>22</v>
      </c>
      <c r="D43" s="4"/>
      <c r="E43" s="4"/>
      <c r="F43" s="5" t="n">
        <v>35751</v>
      </c>
      <c r="G43" s="4" t="s">
        <v>704</v>
      </c>
      <c r="H43" s="4" t="s">
        <v>704</v>
      </c>
      <c r="I43" s="4" t="s">
        <v>25</v>
      </c>
      <c r="J43" s="4"/>
      <c r="K43" s="4"/>
      <c r="L43" s="5" t="n">
        <v>35751</v>
      </c>
      <c r="M43" s="4"/>
      <c r="N43" s="4" t="n">
        <v>0</v>
      </c>
      <c r="O43" s="4" t="s">
        <v>28</v>
      </c>
    </row>
    <row r="44" customFormat="false" ht="45" hidden="false" customHeight="false" outlineLevel="0" collapsed="false">
      <c r="A44" s="4" t="n">
        <v>36</v>
      </c>
      <c r="B44" s="4" t="s">
        <v>719</v>
      </c>
      <c r="C44" s="4" t="s">
        <v>22</v>
      </c>
      <c r="D44" s="4"/>
      <c r="E44" s="4"/>
      <c r="F44" s="5" t="n">
        <v>38864</v>
      </c>
      <c r="G44" s="4" t="s">
        <v>720</v>
      </c>
      <c r="H44" s="4" t="s">
        <v>720</v>
      </c>
      <c r="I44" s="4" t="s">
        <v>31</v>
      </c>
      <c r="J44" s="4" t="s">
        <v>32</v>
      </c>
      <c r="K44" s="4" t="s">
        <v>721</v>
      </c>
      <c r="L44" s="5" t="n">
        <v>38864</v>
      </c>
      <c r="M44" s="5" t="n">
        <v>38864</v>
      </c>
      <c r="N44" s="4" t="n">
        <v>677</v>
      </c>
      <c r="O44" s="4" t="s">
        <v>28</v>
      </c>
    </row>
    <row r="45" customFormat="false" ht="60" hidden="false" customHeight="false" outlineLevel="0" collapsed="false">
      <c r="A45" s="4" t="n">
        <v>37</v>
      </c>
      <c r="B45" s="4" t="s">
        <v>436</v>
      </c>
      <c r="C45" s="4" t="s">
        <v>22</v>
      </c>
      <c r="D45" s="4" t="s">
        <v>722</v>
      </c>
      <c r="E45" s="4"/>
      <c r="F45" s="5" t="n">
        <v>40990</v>
      </c>
      <c r="G45" s="4" t="s">
        <v>723</v>
      </c>
      <c r="H45" s="4" t="s">
        <v>723</v>
      </c>
      <c r="I45" s="4" t="s">
        <v>724</v>
      </c>
      <c r="J45" s="4" t="s">
        <v>32</v>
      </c>
      <c r="K45" s="4" t="s">
        <v>725</v>
      </c>
      <c r="L45" s="5" t="n">
        <v>40990</v>
      </c>
      <c r="M45" s="5" t="n">
        <v>41354</v>
      </c>
      <c r="N45" s="4" t="n">
        <v>6987</v>
      </c>
      <c r="O45" s="4" t="s">
        <v>28</v>
      </c>
    </row>
    <row r="46" customFormat="false" ht="45" hidden="false" customHeight="false" outlineLevel="0" collapsed="false">
      <c r="A46" s="4" t="n">
        <v>38</v>
      </c>
      <c r="B46" s="4" t="s">
        <v>96</v>
      </c>
      <c r="C46" s="4" t="s">
        <v>22</v>
      </c>
      <c r="D46" s="4" t="s">
        <v>726</v>
      </c>
      <c r="E46" s="4"/>
      <c r="F46" s="5" t="n">
        <v>41534</v>
      </c>
      <c r="G46" s="4" t="s">
        <v>727</v>
      </c>
      <c r="H46" s="4" t="s">
        <v>728</v>
      </c>
      <c r="I46" s="4" t="s">
        <v>729</v>
      </c>
      <c r="J46" s="4" t="s">
        <v>32</v>
      </c>
      <c r="K46" s="4" t="s">
        <v>730</v>
      </c>
      <c r="L46" s="5" t="n">
        <v>41534</v>
      </c>
      <c r="M46" s="5" t="n">
        <v>41898</v>
      </c>
      <c r="N46" s="4" t="n">
        <v>136500</v>
      </c>
      <c r="O46" s="4" t="s">
        <v>28</v>
      </c>
    </row>
    <row r="47" customFormat="false" ht="15" hidden="false" customHeight="false" outlineLevel="0" collapsed="false">
      <c r="A47" s="4" t="n">
        <v>39</v>
      </c>
      <c r="B47" s="4" t="s">
        <v>447</v>
      </c>
      <c r="C47" s="4" t="s">
        <v>22</v>
      </c>
      <c r="D47" s="4"/>
      <c r="E47" s="4"/>
      <c r="F47" s="5" t="n">
        <v>35854</v>
      </c>
      <c r="G47" s="4" t="s">
        <v>704</v>
      </c>
      <c r="H47" s="4" t="s">
        <v>704</v>
      </c>
      <c r="I47" s="4" t="s">
        <v>25</v>
      </c>
      <c r="J47" s="4"/>
      <c r="K47" s="4"/>
      <c r="L47" s="5" t="n">
        <v>35854</v>
      </c>
      <c r="M47" s="4"/>
      <c r="N47" s="4" t="n">
        <v>0</v>
      </c>
      <c r="O47" s="4" t="s">
        <v>28</v>
      </c>
    </row>
    <row r="48" customFormat="false" ht="30" hidden="false" customHeight="false" outlineLevel="0" collapsed="false">
      <c r="A48" s="4" t="n">
        <v>40</v>
      </c>
      <c r="B48" s="4" t="s">
        <v>109</v>
      </c>
      <c r="C48" s="4" t="s">
        <v>22</v>
      </c>
      <c r="D48" s="4" t="s">
        <v>731</v>
      </c>
      <c r="E48" s="4" t="n">
        <v>713055</v>
      </c>
      <c r="F48" s="5" t="n">
        <v>41250</v>
      </c>
      <c r="G48" s="4" t="s">
        <v>732</v>
      </c>
      <c r="H48" s="4" t="s">
        <v>733</v>
      </c>
      <c r="I48" s="4" t="s">
        <v>414</v>
      </c>
      <c r="J48" s="4" t="s">
        <v>247</v>
      </c>
      <c r="K48" s="4"/>
      <c r="L48" s="5" t="n">
        <v>41250</v>
      </c>
      <c r="M48" s="5" t="n">
        <v>41614</v>
      </c>
      <c r="N48" s="4" t="n">
        <v>1670</v>
      </c>
      <c r="O48" s="4" t="s">
        <v>28</v>
      </c>
    </row>
    <row r="49" customFormat="false" ht="15" hidden="false" customHeight="false" outlineLevel="0" collapsed="false">
      <c r="A49" s="4" t="n">
        <v>41</v>
      </c>
      <c r="B49" s="4" t="s">
        <v>115</v>
      </c>
      <c r="C49" s="4" t="s">
        <v>22</v>
      </c>
      <c r="D49" s="4"/>
      <c r="E49" s="4"/>
      <c r="F49" s="5" t="n">
        <v>38862</v>
      </c>
      <c r="G49" s="4" t="s">
        <v>493</v>
      </c>
      <c r="H49" s="4" t="s">
        <v>734</v>
      </c>
      <c r="I49" s="4" t="s">
        <v>735</v>
      </c>
      <c r="J49" s="4" t="s">
        <v>32</v>
      </c>
      <c r="K49" s="4"/>
      <c r="L49" s="5" t="n">
        <v>38862</v>
      </c>
      <c r="M49" s="4"/>
      <c r="N49" s="4" t="n">
        <v>0</v>
      </c>
      <c r="O49" s="4" t="s">
        <v>28</v>
      </c>
    </row>
    <row r="50" customFormat="false" ht="30" hidden="false" customHeight="false" outlineLevel="0" collapsed="false">
      <c r="A50" s="4" t="n">
        <v>42</v>
      </c>
      <c r="B50" s="4" t="s">
        <v>118</v>
      </c>
      <c r="C50" s="4" t="s">
        <v>22</v>
      </c>
      <c r="D50" s="4"/>
      <c r="E50" s="4"/>
      <c r="F50" s="5" t="n">
        <v>37799</v>
      </c>
      <c r="G50" s="4" t="s">
        <v>119</v>
      </c>
      <c r="H50" s="4" t="s">
        <v>119</v>
      </c>
      <c r="I50" s="4" t="s">
        <v>735</v>
      </c>
      <c r="J50" s="4" t="s">
        <v>26</v>
      </c>
      <c r="K50" s="4"/>
      <c r="L50" s="5" t="n">
        <v>37799</v>
      </c>
      <c r="M50" s="4"/>
      <c r="N50" s="4" t="n">
        <v>0</v>
      </c>
      <c r="O50" s="4" t="s">
        <v>28</v>
      </c>
    </row>
    <row r="51" customFormat="false" ht="45" hidden="false" customHeight="false" outlineLevel="0" collapsed="false">
      <c r="A51" s="4" t="n">
        <v>43</v>
      </c>
      <c r="B51" s="4" t="s">
        <v>118</v>
      </c>
      <c r="C51" s="4" t="s">
        <v>22</v>
      </c>
      <c r="D51" s="4" t="s">
        <v>736</v>
      </c>
      <c r="E51" s="4" t="n">
        <v>8735</v>
      </c>
      <c r="F51" s="5" t="n">
        <v>39679</v>
      </c>
      <c r="G51" s="4" t="s">
        <v>462</v>
      </c>
      <c r="H51" s="4" t="s">
        <v>462</v>
      </c>
      <c r="I51" s="4" t="s">
        <v>276</v>
      </c>
      <c r="J51" s="4" t="s">
        <v>32</v>
      </c>
      <c r="K51" s="4" t="s">
        <v>737</v>
      </c>
      <c r="L51" s="5" t="n">
        <v>39679</v>
      </c>
      <c r="M51" s="5" t="n">
        <v>40043</v>
      </c>
      <c r="N51" s="4" t="n">
        <v>786</v>
      </c>
      <c r="O51" s="4" t="s">
        <v>28</v>
      </c>
    </row>
    <row r="52" customFormat="false" ht="30" hidden="false" customHeight="false" outlineLevel="0" collapsed="false">
      <c r="A52" s="4" t="n">
        <v>44</v>
      </c>
      <c r="B52" s="4" t="s">
        <v>118</v>
      </c>
      <c r="C52" s="4" t="s">
        <v>22</v>
      </c>
      <c r="D52" s="4"/>
      <c r="E52" s="4"/>
      <c r="F52" s="5" t="n">
        <v>39216</v>
      </c>
      <c r="G52" s="4" t="s">
        <v>462</v>
      </c>
      <c r="H52" s="4" t="s">
        <v>462</v>
      </c>
      <c r="I52" s="4" t="s">
        <v>735</v>
      </c>
      <c r="J52" s="4" t="s">
        <v>32</v>
      </c>
      <c r="K52" s="4"/>
      <c r="L52" s="5" t="n">
        <v>39216</v>
      </c>
      <c r="M52" s="4"/>
      <c r="N52" s="4" t="n">
        <v>0</v>
      </c>
      <c r="O52" s="4" t="s">
        <v>28</v>
      </c>
    </row>
    <row r="53" customFormat="false" ht="30" hidden="false" customHeight="false" outlineLevel="0" collapsed="false">
      <c r="A53" s="4" t="n">
        <v>45</v>
      </c>
      <c r="B53" s="4" t="s">
        <v>118</v>
      </c>
      <c r="C53" s="4" t="s">
        <v>22</v>
      </c>
      <c r="D53" s="4" t="s">
        <v>738</v>
      </c>
      <c r="E53" s="4" t="n">
        <v>37</v>
      </c>
      <c r="F53" s="5" t="n">
        <v>39679</v>
      </c>
      <c r="G53" s="4" t="s">
        <v>462</v>
      </c>
      <c r="H53" s="4" t="s">
        <v>462</v>
      </c>
      <c r="I53" s="4" t="s">
        <v>418</v>
      </c>
      <c r="J53" s="4" t="s">
        <v>32</v>
      </c>
      <c r="K53" s="4" t="s">
        <v>739</v>
      </c>
      <c r="L53" s="5" t="n">
        <v>39679</v>
      </c>
      <c r="M53" s="5" t="n">
        <v>40043</v>
      </c>
      <c r="N53" s="4" t="n">
        <v>786</v>
      </c>
      <c r="O53" s="4" t="s">
        <v>28</v>
      </c>
    </row>
    <row r="54" customFormat="false" ht="45" hidden="false" customHeight="false" outlineLevel="0" collapsed="false">
      <c r="A54" s="4" t="n">
        <v>46</v>
      </c>
      <c r="B54" s="4" t="s">
        <v>118</v>
      </c>
      <c r="C54" s="4" t="s">
        <v>22</v>
      </c>
      <c r="D54" s="4"/>
      <c r="E54" s="4" t="s">
        <v>740</v>
      </c>
      <c r="F54" s="5" t="n">
        <v>39679</v>
      </c>
      <c r="G54" s="4" t="s">
        <v>462</v>
      </c>
      <c r="H54" s="4" t="s">
        <v>462</v>
      </c>
      <c r="I54" s="4" t="s">
        <v>229</v>
      </c>
      <c r="J54" s="4" t="s">
        <v>32</v>
      </c>
      <c r="K54" s="4" t="s">
        <v>741</v>
      </c>
      <c r="L54" s="5" t="n">
        <v>39216</v>
      </c>
      <c r="M54" s="5" t="n">
        <v>40043</v>
      </c>
      <c r="N54" s="4" t="n">
        <v>786</v>
      </c>
      <c r="O54" s="4" t="s">
        <v>28</v>
      </c>
    </row>
    <row r="55" customFormat="false" ht="45" hidden="false" customHeight="false" outlineLevel="0" collapsed="false">
      <c r="A55" s="4" t="n">
        <v>47</v>
      </c>
      <c r="B55" s="4" t="s">
        <v>118</v>
      </c>
      <c r="C55" s="4" t="s">
        <v>22</v>
      </c>
      <c r="D55" s="4"/>
      <c r="E55" s="4" t="n">
        <v>39</v>
      </c>
      <c r="F55" s="5" t="n">
        <v>39679</v>
      </c>
      <c r="G55" s="4" t="s">
        <v>462</v>
      </c>
      <c r="H55" s="4" t="s">
        <v>462</v>
      </c>
      <c r="I55" s="4" t="s">
        <v>48</v>
      </c>
      <c r="J55" s="4" t="s">
        <v>32</v>
      </c>
      <c r="K55" s="4" t="s">
        <v>742</v>
      </c>
      <c r="L55" s="5" t="n">
        <v>39216</v>
      </c>
      <c r="M55" s="5" t="n">
        <v>40043</v>
      </c>
      <c r="N55" s="4" t="n">
        <v>786</v>
      </c>
      <c r="O55" s="4" t="s">
        <v>28</v>
      </c>
    </row>
    <row r="56" customFormat="false" ht="45" hidden="false" customHeight="false" outlineLevel="0" collapsed="false">
      <c r="A56" s="4" t="n">
        <v>48</v>
      </c>
      <c r="B56" s="4" t="s">
        <v>118</v>
      </c>
      <c r="C56" s="4" t="s">
        <v>22</v>
      </c>
      <c r="D56" s="4"/>
      <c r="E56" s="4" t="n">
        <v>40</v>
      </c>
      <c r="F56" s="5" t="n">
        <v>39679</v>
      </c>
      <c r="G56" s="4" t="s">
        <v>462</v>
      </c>
      <c r="H56" s="4" t="s">
        <v>462</v>
      </c>
      <c r="I56" s="4" t="s">
        <v>229</v>
      </c>
      <c r="J56" s="4" t="s">
        <v>32</v>
      </c>
      <c r="K56" s="4" t="s">
        <v>743</v>
      </c>
      <c r="L56" s="5" t="n">
        <v>39679</v>
      </c>
      <c r="M56" s="5" t="n">
        <v>40043</v>
      </c>
      <c r="N56" s="4" t="n">
        <v>786</v>
      </c>
      <c r="O56" s="4" t="s">
        <v>28</v>
      </c>
    </row>
    <row r="57" customFormat="false" ht="30" hidden="false" customHeight="false" outlineLevel="0" collapsed="false">
      <c r="A57" s="4" t="n">
        <v>49</v>
      </c>
      <c r="B57" s="4" t="s">
        <v>130</v>
      </c>
      <c r="C57" s="4" t="s">
        <v>44</v>
      </c>
      <c r="D57" s="4"/>
      <c r="E57" s="4"/>
      <c r="F57" s="5" t="n">
        <v>35643</v>
      </c>
      <c r="G57" s="4" t="s">
        <v>744</v>
      </c>
      <c r="H57" s="4" t="s">
        <v>744</v>
      </c>
      <c r="I57" s="4" t="s">
        <v>31</v>
      </c>
      <c r="J57" s="4" t="s">
        <v>26</v>
      </c>
      <c r="K57" s="4"/>
      <c r="L57" s="5" t="n">
        <v>35643</v>
      </c>
      <c r="M57" s="4"/>
      <c r="N57" s="4" t="n">
        <v>0</v>
      </c>
      <c r="O57" s="4" t="s">
        <v>28</v>
      </c>
    </row>
    <row r="58" customFormat="false" ht="45" hidden="false" customHeight="false" outlineLevel="0" collapsed="false">
      <c r="A58" s="4" t="n">
        <v>50</v>
      </c>
      <c r="B58" s="4" t="s">
        <v>130</v>
      </c>
      <c r="C58" s="4" t="s">
        <v>44</v>
      </c>
      <c r="D58" s="4" t="s">
        <v>745</v>
      </c>
      <c r="E58" s="4" t="n">
        <v>49</v>
      </c>
      <c r="F58" s="5" t="n">
        <v>39440</v>
      </c>
      <c r="G58" s="4" t="s">
        <v>746</v>
      </c>
      <c r="H58" s="4" t="s">
        <v>747</v>
      </c>
      <c r="I58" s="4" t="s">
        <v>31</v>
      </c>
      <c r="J58" s="4" t="s">
        <v>32</v>
      </c>
      <c r="K58" s="4" t="s">
        <v>748</v>
      </c>
      <c r="L58" s="5" t="n">
        <v>39440</v>
      </c>
      <c r="M58" s="5" t="n">
        <v>39805</v>
      </c>
      <c r="N58" s="4" t="n">
        <v>5512</v>
      </c>
      <c r="O58" s="4" t="s">
        <v>28</v>
      </c>
    </row>
    <row r="59" customFormat="false" ht="30" hidden="false" customHeight="false" outlineLevel="0" collapsed="false">
      <c r="A59" s="4" t="n">
        <v>51</v>
      </c>
      <c r="B59" s="4" t="s">
        <v>130</v>
      </c>
      <c r="C59" s="4" t="s">
        <v>44</v>
      </c>
      <c r="D59" s="4" t="s">
        <v>749</v>
      </c>
      <c r="E59" s="4" t="n">
        <v>32</v>
      </c>
      <c r="F59" s="5" t="n">
        <v>39440</v>
      </c>
      <c r="G59" s="4" t="s">
        <v>655</v>
      </c>
      <c r="H59" s="4" t="s">
        <v>655</v>
      </c>
      <c r="I59" s="4" t="s">
        <v>31</v>
      </c>
      <c r="J59" s="4" t="s">
        <v>32</v>
      </c>
      <c r="K59" s="4" t="s">
        <v>750</v>
      </c>
      <c r="L59" s="5" t="n">
        <v>39440</v>
      </c>
      <c r="M59" s="5" t="n">
        <v>39440</v>
      </c>
      <c r="N59" s="4" t="n">
        <v>55120</v>
      </c>
      <c r="O59" s="4" t="s">
        <v>28</v>
      </c>
    </row>
    <row r="60" customFormat="false" ht="45" hidden="false" customHeight="false" outlineLevel="0" collapsed="false">
      <c r="A60" s="4" t="n">
        <v>52</v>
      </c>
      <c r="B60" s="4" t="s">
        <v>130</v>
      </c>
      <c r="C60" s="4" t="s">
        <v>44</v>
      </c>
      <c r="D60" s="4" t="s">
        <v>751</v>
      </c>
      <c r="E60" s="4" t="n">
        <v>13</v>
      </c>
      <c r="F60" s="5" t="n">
        <v>39440</v>
      </c>
      <c r="G60" s="4" t="s">
        <v>655</v>
      </c>
      <c r="H60" s="4" t="s">
        <v>655</v>
      </c>
      <c r="I60" s="4" t="s">
        <v>31</v>
      </c>
      <c r="J60" s="4" t="s">
        <v>32</v>
      </c>
      <c r="K60" s="4" t="s">
        <v>752</v>
      </c>
      <c r="L60" s="5" t="n">
        <v>39440</v>
      </c>
      <c r="M60" s="5" t="n">
        <v>39440</v>
      </c>
      <c r="N60" s="4" t="n">
        <v>55120</v>
      </c>
      <c r="O60" s="4" t="s">
        <v>28</v>
      </c>
    </row>
    <row r="61" customFormat="false" ht="45" hidden="false" customHeight="false" outlineLevel="0" collapsed="false">
      <c r="A61" s="4" t="n">
        <v>53</v>
      </c>
      <c r="B61" s="4" t="s">
        <v>130</v>
      </c>
      <c r="C61" s="4" t="s">
        <v>44</v>
      </c>
      <c r="D61" s="4" t="s">
        <v>751</v>
      </c>
      <c r="E61" s="4" t="n">
        <v>12</v>
      </c>
      <c r="F61" s="5" t="n">
        <v>39440</v>
      </c>
      <c r="G61" s="4" t="s">
        <v>655</v>
      </c>
      <c r="H61" s="4" t="s">
        <v>655</v>
      </c>
      <c r="I61" s="4" t="s">
        <v>31</v>
      </c>
      <c r="J61" s="4" t="s">
        <v>32</v>
      </c>
      <c r="K61" s="4" t="s">
        <v>753</v>
      </c>
      <c r="L61" s="5" t="n">
        <v>39440</v>
      </c>
      <c r="M61" s="5" t="n">
        <v>39805</v>
      </c>
      <c r="N61" s="4" t="n">
        <v>55120</v>
      </c>
      <c r="O61" s="4" t="s">
        <v>28</v>
      </c>
    </row>
    <row r="62" customFormat="false" ht="45" hidden="false" customHeight="false" outlineLevel="0" collapsed="false">
      <c r="A62" s="4" t="n">
        <v>54</v>
      </c>
      <c r="B62" s="4" t="s">
        <v>492</v>
      </c>
      <c r="C62" s="4" t="s">
        <v>44</v>
      </c>
      <c r="D62" s="4" t="s">
        <v>754</v>
      </c>
      <c r="E62" s="4"/>
      <c r="F62" s="5" t="n">
        <v>39435</v>
      </c>
      <c r="G62" s="4" t="s">
        <v>493</v>
      </c>
      <c r="H62" s="4" t="s">
        <v>493</v>
      </c>
      <c r="I62" s="4" t="s">
        <v>31</v>
      </c>
      <c r="J62" s="4" t="s">
        <v>32</v>
      </c>
      <c r="K62" s="4" t="s">
        <v>755</v>
      </c>
      <c r="L62" s="5" t="n">
        <v>38923</v>
      </c>
      <c r="M62" s="5" t="n">
        <v>39287</v>
      </c>
      <c r="N62" s="4" t="n">
        <v>33344</v>
      </c>
      <c r="O62" s="5" t="s">
        <v>28</v>
      </c>
    </row>
    <row r="63" customFormat="false" ht="45" hidden="false" customHeight="false" outlineLevel="0" collapsed="false">
      <c r="A63" s="4" t="n">
        <v>55</v>
      </c>
      <c r="B63" s="4" t="s">
        <v>756</v>
      </c>
      <c r="C63" s="4" t="s">
        <v>22</v>
      </c>
      <c r="D63" s="4" t="s">
        <v>757</v>
      </c>
      <c r="E63" s="4"/>
      <c r="F63" s="5" t="n">
        <v>38978</v>
      </c>
      <c r="G63" s="4" t="s">
        <v>493</v>
      </c>
      <c r="H63" s="4" t="s">
        <v>493</v>
      </c>
      <c r="I63" s="4" t="s">
        <v>31</v>
      </c>
      <c r="J63" s="4" t="s">
        <v>32</v>
      </c>
      <c r="K63" s="4" t="s">
        <v>758</v>
      </c>
      <c r="L63" s="5" t="n">
        <v>38978</v>
      </c>
      <c r="M63" s="5" t="n">
        <v>39342</v>
      </c>
      <c r="N63" s="4" t="n">
        <v>4584</v>
      </c>
      <c r="O63" s="5" t="s">
        <v>28</v>
      </c>
    </row>
    <row r="64" customFormat="false" ht="45" hidden="false" customHeight="false" outlineLevel="0" collapsed="false">
      <c r="A64" s="4" t="n">
        <v>56</v>
      </c>
      <c r="B64" s="4" t="s">
        <v>137</v>
      </c>
      <c r="C64" s="4" t="s">
        <v>22</v>
      </c>
      <c r="D64" s="4" t="s">
        <v>759</v>
      </c>
      <c r="E64" s="4" t="n">
        <v>711937</v>
      </c>
      <c r="F64" s="5" t="n">
        <v>39434</v>
      </c>
      <c r="G64" s="4" t="s">
        <v>139</v>
      </c>
      <c r="H64" s="4" t="s">
        <v>143</v>
      </c>
      <c r="I64" s="4" t="s">
        <v>56</v>
      </c>
      <c r="J64" s="4" t="s">
        <v>32</v>
      </c>
      <c r="K64" s="4" t="s">
        <v>760</v>
      </c>
      <c r="L64" s="5" t="n">
        <v>39434</v>
      </c>
      <c r="M64" s="5" t="n">
        <v>39434</v>
      </c>
      <c r="N64" s="4" t="n">
        <v>10260</v>
      </c>
      <c r="O64" s="4" t="s">
        <v>28</v>
      </c>
    </row>
    <row r="65" customFormat="false" ht="15" hidden="false" customHeight="false" outlineLevel="0" collapsed="false">
      <c r="A65" s="4" t="n">
        <v>57</v>
      </c>
      <c r="B65" s="4" t="s">
        <v>137</v>
      </c>
      <c r="C65" s="4" t="s">
        <v>22</v>
      </c>
      <c r="D65" s="4" t="s">
        <v>507</v>
      </c>
      <c r="E65" s="4"/>
      <c r="F65" s="5" t="n">
        <v>39435</v>
      </c>
      <c r="G65" s="4" t="s">
        <v>143</v>
      </c>
      <c r="H65" s="4" t="s">
        <v>143</v>
      </c>
      <c r="I65" s="4"/>
      <c r="J65" s="4"/>
      <c r="K65" s="4"/>
      <c r="L65" s="4"/>
      <c r="M65" s="5" t="n">
        <v>39801</v>
      </c>
      <c r="N65" s="4" t="n">
        <v>0</v>
      </c>
      <c r="O65" s="5" t="s">
        <v>28</v>
      </c>
    </row>
    <row r="66" customFormat="false" ht="30" hidden="false" customHeight="false" outlineLevel="0" collapsed="false">
      <c r="A66" s="4" t="n">
        <v>58</v>
      </c>
      <c r="B66" s="4" t="s">
        <v>137</v>
      </c>
      <c r="C66" s="4" t="s">
        <v>22</v>
      </c>
      <c r="D66" s="4" t="s">
        <v>761</v>
      </c>
      <c r="E66" s="4" t="n">
        <v>607263</v>
      </c>
      <c r="F66" s="5" t="n">
        <v>38938</v>
      </c>
      <c r="G66" s="4" t="s">
        <v>139</v>
      </c>
      <c r="H66" s="4" t="s">
        <v>143</v>
      </c>
      <c r="I66" s="4" t="s">
        <v>56</v>
      </c>
      <c r="J66" s="4" t="s">
        <v>32</v>
      </c>
      <c r="K66" s="4" t="s">
        <v>762</v>
      </c>
      <c r="L66" s="5" t="n">
        <v>38938</v>
      </c>
      <c r="M66" s="5" t="n">
        <v>39302</v>
      </c>
      <c r="N66" s="4" t="n">
        <v>9900</v>
      </c>
      <c r="O66" s="4" t="s">
        <v>28</v>
      </c>
    </row>
    <row r="67" customFormat="false" ht="15" hidden="false" customHeight="false" outlineLevel="0" collapsed="false">
      <c r="A67" s="4" t="n">
        <v>59</v>
      </c>
      <c r="B67" s="4" t="s">
        <v>144</v>
      </c>
      <c r="C67" s="4" t="s">
        <v>55</v>
      </c>
      <c r="D67" s="4" t="s">
        <v>763</v>
      </c>
      <c r="E67" s="4"/>
      <c r="F67" s="4"/>
      <c r="G67" s="4" t="s">
        <v>62</v>
      </c>
      <c r="H67" s="4" t="s">
        <v>62</v>
      </c>
      <c r="I67" s="4"/>
      <c r="J67" s="4" t="s">
        <v>32</v>
      </c>
      <c r="K67" s="4"/>
      <c r="L67" s="4"/>
      <c r="M67" s="4"/>
      <c r="N67" s="4" t="n">
        <v>0</v>
      </c>
      <c r="O67" s="5" t="s">
        <v>28</v>
      </c>
    </row>
    <row r="68" customFormat="false" ht="15" hidden="false" customHeight="false" outlineLevel="0" collapsed="false">
      <c r="A68" s="4" t="n">
        <v>60</v>
      </c>
      <c r="B68" s="4" t="s">
        <v>144</v>
      </c>
      <c r="C68" s="4" t="s">
        <v>55</v>
      </c>
      <c r="D68" s="4" t="s">
        <v>521</v>
      </c>
      <c r="E68" s="4"/>
      <c r="F68" s="5" t="n">
        <v>39465</v>
      </c>
      <c r="G68" s="4" t="s">
        <v>320</v>
      </c>
      <c r="H68" s="4" t="s">
        <v>320</v>
      </c>
      <c r="I68" s="4" t="s">
        <v>31</v>
      </c>
      <c r="J68" s="4" t="s">
        <v>32</v>
      </c>
      <c r="K68" s="4"/>
      <c r="L68" s="5" t="n">
        <v>39465</v>
      </c>
      <c r="M68" s="4"/>
      <c r="N68" s="4" t="n">
        <v>0</v>
      </c>
      <c r="O68" s="4" t="s">
        <v>28</v>
      </c>
    </row>
    <row r="69" customFormat="false" ht="15" hidden="false" customHeight="false" outlineLevel="0" collapsed="false">
      <c r="A69" s="4" t="n">
        <v>61</v>
      </c>
      <c r="B69" s="4" t="s">
        <v>144</v>
      </c>
      <c r="C69" s="4" t="s">
        <v>55</v>
      </c>
      <c r="D69" s="4" t="s">
        <v>763</v>
      </c>
      <c r="E69" s="4"/>
      <c r="F69" s="5" t="n">
        <v>39134</v>
      </c>
      <c r="G69" s="4" t="s">
        <v>62</v>
      </c>
      <c r="H69" s="4" t="s">
        <v>62</v>
      </c>
      <c r="I69" s="4" t="s">
        <v>31</v>
      </c>
      <c r="J69" s="4" t="s">
        <v>32</v>
      </c>
      <c r="K69" s="4"/>
      <c r="L69" s="5" t="n">
        <v>39134</v>
      </c>
      <c r="M69" s="4"/>
      <c r="N69" s="4" t="n">
        <v>0</v>
      </c>
      <c r="O69" s="5" t="s">
        <v>28</v>
      </c>
    </row>
    <row r="70" customFormat="false" ht="15" hidden="false" customHeight="false" outlineLevel="0" collapsed="false">
      <c r="A70" s="4" t="n">
        <v>62</v>
      </c>
      <c r="B70" s="4" t="s">
        <v>144</v>
      </c>
      <c r="C70" s="4" t="s">
        <v>55</v>
      </c>
      <c r="D70" s="4" t="s">
        <v>763</v>
      </c>
      <c r="E70" s="4"/>
      <c r="F70" s="5" t="n">
        <v>39134</v>
      </c>
      <c r="G70" s="4" t="s">
        <v>62</v>
      </c>
      <c r="H70" s="4" t="s">
        <v>62</v>
      </c>
      <c r="I70" s="4"/>
      <c r="J70" s="4" t="s">
        <v>32</v>
      </c>
      <c r="K70" s="4"/>
      <c r="L70" s="4"/>
      <c r="M70" s="4"/>
      <c r="N70" s="4" t="n">
        <v>0</v>
      </c>
      <c r="O70" s="5" t="s">
        <v>28</v>
      </c>
    </row>
    <row r="71" customFormat="false" ht="30" hidden="false" customHeight="false" outlineLevel="0" collapsed="false">
      <c r="A71" s="4" t="n">
        <v>63</v>
      </c>
      <c r="B71" s="4" t="s">
        <v>144</v>
      </c>
      <c r="C71" s="4" t="s">
        <v>55</v>
      </c>
      <c r="D71" s="4" t="s">
        <v>764</v>
      </c>
      <c r="E71" s="4" t="s">
        <v>765</v>
      </c>
      <c r="F71" s="5" t="n">
        <v>38916</v>
      </c>
      <c r="G71" s="4" t="s">
        <v>62</v>
      </c>
      <c r="H71" s="4" t="s">
        <v>62</v>
      </c>
      <c r="I71" s="4" t="s">
        <v>31</v>
      </c>
      <c r="J71" s="4" t="s">
        <v>32</v>
      </c>
      <c r="K71" s="4" t="s">
        <v>688</v>
      </c>
      <c r="L71" s="5" t="n">
        <v>38916</v>
      </c>
      <c r="M71" s="5" t="n">
        <v>39280</v>
      </c>
      <c r="N71" s="4" t="n">
        <v>40514</v>
      </c>
      <c r="O71" s="4" t="s">
        <v>28</v>
      </c>
    </row>
    <row r="72" customFormat="false" ht="45" hidden="false" customHeight="false" outlineLevel="0" collapsed="false">
      <c r="A72" s="4" t="n">
        <v>64</v>
      </c>
      <c r="B72" s="4" t="s">
        <v>144</v>
      </c>
      <c r="C72" s="4" t="s">
        <v>55</v>
      </c>
      <c r="D72" s="4" t="s">
        <v>766</v>
      </c>
      <c r="E72" s="4" t="s">
        <v>767</v>
      </c>
      <c r="F72" s="5" t="n">
        <v>39454</v>
      </c>
      <c r="G72" s="4" t="s">
        <v>62</v>
      </c>
      <c r="H72" s="4" t="s">
        <v>62</v>
      </c>
      <c r="I72" s="4" t="s">
        <v>389</v>
      </c>
      <c r="J72" s="4" t="s">
        <v>32</v>
      </c>
      <c r="K72" s="4" t="s">
        <v>768</v>
      </c>
      <c r="L72" s="5" t="n">
        <v>39454</v>
      </c>
      <c r="M72" s="5" t="n">
        <v>39819</v>
      </c>
      <c r="N72" s="4" t="n">
        <v>33750</v>
      </c>
      <c r="O72" s="4" t="s">
        <v>28</v>
      </c>
    </row>
    <row r="73" customFormat="false" ht="30" hidden="false" customHeight="false" outlineLevel="0" collapsed="false">
      <c r="A73" s="4" t="n">
        <v>65</v>
      </c>
      <c r="B73" s="4" t="s">
        <v>144</v>
      </c>
      <c r="C73" s="4" t="s">
        <v>55</v>
      </c>
      <c r="D73" s="4" t="s">
        <v>521</v>
      </c>
      <c r="E73" s="4" t="s">
        <v>769</v>
      </c>
      <c r="F73" s="5" t="n">
        <v>39454</v>
      </c>
      <c r="G73" s="4" t="s">
        <v>62</v>
      </c>
      <c r="H73" s="4" t="s">
        <v>62</v>
      </c>
      <c r="I73" s="4" t="s">
        <v>31</v>
      </c>
      <c r="J73" s="4" t="s">
        <v>32</v>
      </c>
      <c r="K73" s="4" t="s">
        <v>770</v>
      </c>
      <c r="L73" s="5" t="n">
        <v>39454</v>
      </c>
      <c r="M73" s="5" t="n">
        <v>39820</v>
      </c>
      <c r="N73" s="4" t="n">
        <v>33750</v>
      </c>
      <c r="O73" s="4" t="s">
        <v>28</v>
      </c>
    </row>
    <row r="74" customFormat="false" ht="15" hidden="false" customHeight="false" outlineLevel="0" collapsed="false">
      <c r="A74" s="4" t="n">
        <v>66</v>
      </c>
      <c r="B74" s="4" t="s">
        <v>160</v>
      </c>
      <c r="C74" s="4" t="s">
        <v>22</v>
      </c>
      <c r="D74" s="4" t="s">
        <v>139</v>
      </c>
      <c r="E74" s="4"/>
      <c r="F74" s="5" t="n">
        <v>38968</v>
      </c>
      <c r="G74" s="4" t="s">
        <v>139</v>
      </c>
      <c r="H74" s="4" t="s">
        <v>143</v>
      </c>
      <c r="I74" s="4" t="s">
        <v>56</v>
      </c>
      <c r="J74" s="4" t="s">
        <v>32</v>
      </c>
      <c r="K74" s="4"/>
      <c r="L74" s="5" t="n">
        <v>38968</v>
      </c>
      <c r="M74" s="4"/>
      <c r="N74" s="4" t="n">
        <v>0</v>
      </c>
      <c r="O74" s="4" t="s">
        <v>28</v>
      </c>
    </row>
    <row r="75" customFormat="false" ht="45" hidden="false" customHeight="false" outlineLevel="0" collapsed="false">
      <c r="A75" s="4" t="n">
        <v>67</v>
      </c>
      <c r="B75" s="4" t="s">
        <v>160</v>
      </c>
      <c r="C75" s="4" t="s">
        <v>22</v>
      </c>
      <c r="D75" s="4" t="s">
        <v>771</v>
      </c>
      <c r="E75" s="4" t="n">
        <v>607328</v>
      </c>
      <c r="F75" s="5" t="n">
        <v>38938</v>
      </c>
      <c r="G75" s="4" t="s">
        <v>772</v>
      </c>
      <c r="H75" s="4" t="s">
        <v>772</v>
      </c>
      <c r="I75" s="4" t="s">
        <v>56</v>
      </c>
      <c r="J75" s="4" t="s">
        <v>32</v>
      </c>
      <c r="K75" s="4" t="s">
        <v>773</v>
      </c>
      <c r="L75" s="5" t="n">
        <v>38999</v>
      </c>
      <c r="M75" s="5" t="n">
        <v>39333</v>
      </c>
      <c r="N75" s="4" t="n">
        <v>19680</v>
      </c>
      <c r="O75" s="4" t="s">
        <v>28</v>
      </c>
    </row>
    <row r="76" customFormat="false" ht="30" hidden="false" customHeight="false" outlineLevel="0" collapsed="false">
      <c r="A76" s="4" t="n">
        <v>68</v>
      </c>
      <c r="B76" s="4" t="s">
        <v>160</v>
      </c>
      <c r="C76" s="4" t="s">
        <v>22</v>
      </c>
      <c r="D76" s="4" t="s">
        <v>139</v>
      </c>
      <c r="E76" s="4" t="s">
        <v>774</v>
      </c>
      <c r="F76" s="5" t="n">
        <v>39434</v>
      </c>
      <c r="G76" s="4" t="s">
        <v>139</v>
      </c>
      <c r="H76" s="4" t="s">
        <v>143</v>
      </c>
      <c r="I76" s="4" t="s">
        <v>56</v>
      </c>
      <c r="J76" s="4" t="s">
        <v>32</v>
      </c>
      <c r="K76" s="4" t="s">
        <v>775</v>
      </c>
      <c r="L76" s="5" t="n">
        <v>39435</v>
      </c>
      <c r="M76" s="5" t="n">
        <v>39799</v>
      </c>
      <c r="N76" s="4" t="n">
        <v>17680</v>
      </c>
      <c r="O76" s="4" t="s">
        <v>28</v>
      </c>
    </row>
    <row r="77" customFormat="false" ht="45" hidden="false" customHeight="false" outlineLevel="0" collapsed="false">
      <c r="A77" s="4" t="n">
        <v>69</v>
      </c>
      <c r="B77" s="4" t="s">
        <v>172</v>
      </c>
      <c r="C77" s="4" t="s">
        <v>44</v>
      </c>
      <c r="D77" s="4" t="s">
        <v>776</v>
      </c>
      <c r="E77" s="4" t="s">
        <v>777</v>
      </c>
      <c r="F77" s="5" t="n">
        <v>39380</v>
      </c>
      <c r="G77" s="4" t="s">
        <v>778</v>
      </c>
      <c r="H77" s="4" t="s">
        <v>778</v>
      </c>
      <c r="I77" s="4" t="s">
        <v>48</v>
      </c>
      <c r="J77" s="4" t="s">
        <v>32</v>
      </c>
      <c r="K77" s="4" t="s">
        <v>779</v>
      </c>
      <c r="L77" s="5" t="n">
        <v>39381</v>
      </c>
      <c r="M77" s="5" t="n">
        <v>39745</v>
      </c>
      <c r="N77" s="4" t="n">
        <v>69422</v>
      </c>
      <c r="O77" s="4" t="s">
        <v>28</v>
      </c>
    </row>
    <row r="78" customFormat="false" ht="45" hidden="false" customHeight="false" outlineLevel="0" collapsed="false">
      <c r="A78" s="4" t="n">
        <v>70</v>
      </c>
      <c r="B78" s="4" t="s">
        <v>180</v>
      </c>
      <c r="C78" s="4" t="s">
        <v>55</v>
      </c>
      <c r="D78" s="4" t="s">
        <v>780</v>
      </c>
      <c r="E78" s="4"/>
      <c r="F78" s="5" t="n">
        <v>39471</v>
      </c>
      <c r="G78" s="4" t="s">
        <v>663</v>
      </c>
      <c r="H78" s="4" t="s">
        <v>663</v>
      </c>
      <c r="I78" s="4" t="s">
        <v>31</v>
      </c>
      <c r="J78" s="4" t="s">
        <v>32</v>
      </c>
      <c r="K78" s="4"/>
      <c r="L78" s="4"/>
      <c r="M78" s="5" t="n">
        <v>39836</v>
      </c>
      <c r="N78" s="4" t="n">
        <v>0</v>
      </c>
      <c r="O78" s="4" t="s">
        <v>28</v>
      </c>
    </row>
    <row r="79" customFormat="false" ht="30" hidden="false" customHeight="false" outlineLevel="0" collapsed="false">
      <c r="A79" s="4" t="n">
        <v>71</v>
      </c>
      <c r="B79" s="4" t="s">
        <v>180</v>
      </c>
      <c r="C79" s="4" t="s">
        <v>55</v>
      </c>
      <c r="D79" s="4"/>
      <c r="E79" s="4"/>
      <c r="F79" s="5" t="n">
        <v>39466</v>
      </c>
      <c r="G79" s="4" t="s">
        <v>184</v>
      </c>
      <c r="H79" s="4" t="s">
        <v>184</v>
      </c>
      <c r="I79" s="4" t="s">
        <v>31</v>
      </c>
      <c r="J79" s="4" t="s">
        <v>32</v>
      </c>
      <c r="K79" s="4"/>
      <c r="L79" s="5" t="n">
        <v>39466</v>
      </c>
      <c r="M79" s="4"/>
      <c r="N79" s="4" t="n">
        <v>0</v>
      </c>
      <c r="O79" s="4" t="s">
        <v>28</v>
      </c>
    </row>
    <row r="80" customFormat="false" ht="30" hidden="false" customHeight="false" outlineLevel="0" collapsed="false">
      <c r="A80" s="4" t="n">
        <v>72</v>
      </c>
      <c r="B80" s="4" t="s">
        <v>180</v>
      </c>
      <c r="C80" s="4" t="s">
        <v>55</v>
      </c>
      <c r="D80" s="4"/>
      <c r="E80" s="4"/>
      <c r="F80" s="5" t="n">
        <v>39466</v>
      </c>
      <c r="G80" s="4" t="s">
        <v>184</v>
      </c>
      <c r="H80" s="4" t="s">
        <v>184</v>
      </c>
      <c r="I80" s="4" t="s">
        <v>31</v>
      </c>
      <c r="J80" s="4" t="s">
        <v>32</v>
      </c>
      <c r="K80" s="4"/>
      <c r="L80" s="5" t="n">
        <v>39466</v>
      </c>
      <c r="M80" s="4"/>
      <c r="N80" s="4" t="n">
        <v>0</v>
      </c>
      <c r="O80" s="4" t="s">
        <v>28</v>
      </c>
    </row>
    <row r="81" customFormat="false" ht="45" hidden="false" customHeight="false" outlineLevel="0" collapsed="false">
      <c r="A81" s="4" t="n">
        <v>73</v>
      </c>
      <c r="B81" s="4" t="s">
        <v>180</v>
      </c>
      <c r="C81" s="4" t="s">
        <v>55</v>
      </c>
      <c r="D81" s="4" t="s">
        <v>781</v>
      </c>
      <c r="E81" s="4"/>
      <c r="F81" s="5" t="n">
        <v>39146</v>
      </c>
      <c r="G81" s="4" t="s">
        <v>782</v>
      </c>
      <c r="H81" s="4" t="s">
        <v>782</v>
      </c>
      <c r="I81" s="4" t="s">
        <v>31</v>
      </c>
      <c r="J81" s="4" t="s">
        <v>32</v>
      </c>
      <c r="K81" s="4" t="s">
        <v>783</v>
      </c>
      <c r="L81" s="5" t="n">
        <v>39146</v>
      </c>
      <c r="M81" s="5" t="n">
        <v>39511</v>
      </c>
      <c r="N81" s="4" t="n">
        <v>11250</v>
      </c>
      <c r="O81" s="4" t="s">
        <v>28</v>
      </c>
    </row>
    <row r="82" customFormat="false" ht="45" hidden="false" customHeight="false" outlineLevel="0" collapsed="false">
      <c r="A82" s="4" t="n">
        <v>74</v>
      </c>
      <c r="B82" s="4" t="s">
        <v>180</v>
      </c>
      <c r="C82" s="4" t="s">
        <v>55</v>
      </c>
      <c r="D82" s="4" t="s">
        <v>784</v>
      </c>
      <c r="E82" s="4"/>
      <c r="F82" s="5" t="n">
        <v>39471</v>
      </c>
      <c r="G82" s="4" t="s">
        <v>746</v>
      </c>
      <c r="H82" s="4" t="s">
        <v>663</v>
      </c>
      <c r="I82" s="4" t="s">
        <v>31</v>
      </c>
      <c r="J82" s="4" t="s">
        <v>32</v>
      </c>
      <c r="K82" s="4" t="s">
        <v>785</v>
      </c>
      <c r="L82" s="5" t="n">
        <v>39466</v>
      </c>
      <c r="M82" s="5" t="n">
        <v>39836</v>
      </c>
      <c r="N82" s="4" t="n">
        <v>13220</v>
      </c>
      <c r="O82" s="4" t="s">
        <v>28</v>
      </c>
    </row>
    <row r="83" customFormat="false" ht="15" hidden="false" customHeight="false" outlineLevel="0" collapsed="false">
      <c r="A83" s="4" t="n">
        <v>75</v>
      </c>
      <c r="B83" s="4" t="s">
        <v>597</v>
      </c>
      <c r="C83" s="4" t="s">
        <v>55</v>
      </c>
      <c r="D83" s="4" t="s">
        <v>598</v>
      </c>
      <c r="E83" s="4"/>
      <c r="F83" s="4"/>
      <c r="G83" s="4" t="s">
        <v>320</v>
      </c>
      <c r="H83" s="4" t="s">
        <v>320</v>
      </c>
      <c r="I83" s="4" t="s">
        <v>196</v>
      </c>
      <c r="J83" s="4"/>
      <c r="K83" s="4"/>
      <c r="L83" s="4"/>
      <c r="M83" s="4"/>
      <c r="N83" s="4" t="n">
        <v>0</v>
      </c>
      <c r="O83" s="4" t="s">
        <v>28</v>
      </c>
    </row>
    <row r="84" customFormat="false" ht="30" hidden="false" customHeight="false" outlineLevel="0" collapsed="false">
      <c r="A84" s="4" t="n">
        <v>76</v>
      </c>
      <c r="B84" s="4" t="s">
        <v>202</v>
      </c>
      <c r="C84" s="4" t="s">
        <v>22</v>
      </c>
      <c r="D84" s="4"/>
      <c r="E84" s="4"/>
      <c r="F84" s="5" t="n">
        <v>40961</v>
      </c>
      <c r="G84" s="4" t="s">
        <v>786</v>
      </c>
      <c r="H84" s="4" t="s">
        <v>787</v>
      </c>
      <c r="I84" s="4" t="s">
        <v>724</v>
      </c>
      <c r="J84" s="4" t="s">
        <v>32</v>
      </c>
      <c r="K84" s="4" t="s">
        <v>650</v>
      </c>
      <c r="L84" s="5" t="n">
        <v>40961</v>
      </c>
      <c r="M84" s="5" t="n">
        <v>41691</v>
      </c>
      <c r="N84" s="4" t="n">
        <v>627</v>
      </c>
      <c r="O84" s="4" t="s">
        <v>28</v>
      </c>
    </row>
    <row r="85" customFormat="false" ht="30" hidden="false" customHeight="false" outlineLevel="0" collapsed="false">
      <c r="A85" s="4" t="n">
        <v>77</v>
      </c>
      <c r="B85" s="4" t="s">
        <v>206</v>
      </c>
      <c r="C85" s="4" t="s">
        <v>44</v>
      </c>
      <c r="D85" s="4" t="s">
        <v>788</v>
      </c>
      <c r="E85" s="4"/>
      <c r="F85" s="5" t="n">
        <v>40046</v>
      </c>
      <c r="G85" s="4" t="s">
        <v>789</v>
      </c>
      <c r="H85" s="4" t="s">
        <v>789</v>
      </c>
      <c r="I85" s="4" t="s">
        <v>229</v>
      </c>
      <c r="J85" s="4" t="s">
        <v>32</v>
      </c>
      <c r="K85" s="4" t="s">
        <v>790</v>
      </c>
      <c r="L85" s="4"/>
      <c r="M85" s="5" t="n">
        <v>40411</v>
      </c>
      <c r="N85" s="4" t="n">
        <v>270710</v>
      </c>
      <c r="O85" s="4" t="s">
        <v>28</v>
      </c>
    </row>
    <row r="86" customFormat="false" ht="15" hidden="false" customHeight="false" outlineLevel="0" collapsed="false">
      <c r="N86" s="0" t="n">
        <f aca="false">SUM(N9:N85)</f>
        <v>1581197</v>
      </c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F214" colorId="64" zoomScale="100" zoomScaleNormal="100" zoomScalePageLayoutView="100" workbookViewId="0">
      <selection pane="topLeft" activeCell="N223" activeCellId="0" sqref="N2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  <col collapsed="false" customWidth="true" hidden="false" outlineLevel="0" max="3" min="3" style="0" width="6.41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1.28"/>
    <col collapsed="false" customWidth="true" hidden="false" outlineLevel="0" max="7" min="7" style="0" width="18.56"/>
    <col collapsed="false" customWidth="true" hidden="false" outlineLevel="0" max="8" min="8" style="0" width="18.99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  <col collapsed="false" customWidth="true" hidden="false" outlineLevel="0" max="15" min="15" style="0" width="12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true" outlineLevel="0" collapsed="false">
      <c r="A6" s="2" t="s">
        <v>79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60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  <c r="N8" s="3" t="s">
        <v>19</v>
      </c>
      <c r="O8" s="3" t="s">
        <v>20</v>
      </c>
    </row>
    <row r="9" customFormat="false" ht="45" hidden="false" customHeight="false" outlineLevel="0" collapsed="false">
      <c r="A9" s="4" t="n">
        <v>2</v>
      </c>
      <c r="B9" s="4" t="s">
        <v>202</v>
      </c>
      <c r="C9" s="4" t="s">
        <v>22</v>
      </c>
      <c r="D9" s="4" t="s">
        <v>792</v>
      </c>
      <c r="E9" s="4" t="s">
        <v>793</v>
      </c>
      <c r="F9" s="5" t="n">
        <v>41480</v>
      </c>
      <c r="G9" s="4" t="s">
        <v>794</v>
      </c>
      <c r="H9" s="4" t="s">
        <v>795</v>
      </c>
      <c r="I9" s="4"/>
      <c r="J9" s="4" t="s">
        <v>247</v>
      </c>
      <c r="K9" s="4"/>
      <c r="L9" s="5" t="n">
        <v>41480</v>
      </c>
      <c r="M9" s="5" t="n">
        <v>41844</v>
      </c>
      <c r="N9" s="4" t="n">
        <v>1850</v>
      </c>
      <c r="O9" s="4" t="s">
        <v>28</v>
      </c>
    </row>
    <row r="10" customFormat="false" ht="45" hidden="false" customHeight="false" outlineLevel="0" collapsed="false">
      <c r="A10" s="4" t="n">
        <v>3</v>
      </c>
      <c r="B10" s="4" t="s">
        <v>202</v>
      </c>
      <c r="C10" s="4" t="s">
        <v>22</v>
      </c>
      <c r="D10" s="4" t="s">
        <v>792</v>
      </c>
      <c r="E10" s="4" t="s">
        <v>796</v>
      </c>
      <c r="F10" s="5" t="n">
        <v>41480</v>
      </c>
      <c r="G10" s="4" t="s">
        <v>797</v>
      </c>
      <c r="H10" s="4" t="s">
        <v>795</v>
      </c>
      <c r="I10" s="4"/>
      <c r="J10" s="4" t="s">
        <v>247</v>
      </c>
      <c r="K10" s="4"/>
      <c r="L10" s="5" t="n">
        <v>41480</v>
      </c>
      <c r="M10" s="5" t="n">
        <v>41844</v>
      </c>
      <c r="N10" s="4" t="n">
        <v>1850</v>
      </c>
      <c r="O10" s="4" t="s">
        <v>28</v>
      </c>
    </row>
    <row r="11" customFormat="false" ht="45" hidden="false" customHeight="false" outlineLevel="0" collapsed="false">
      <c r="A11" s="4" t="n">
        <v>4</v>
      </c>
      <c r="B11" s="4" t="s">
        <v>202</v>
      </c>
      <c r="C11" s="4" t="s">
        <v>22</v>
      </c>
      <c r="D11" s="4" t="s">
        <v>798</v>
      </c>
      <c r="E11" s="4" t="s">
        <v>799</v>
      </c>
      <c r="F11" s="5" t="n">
        <v>41480</v>
      </c>
      <c r="G11" s="4" t="s">
        <v>800</v>
      </c>
      <c r="H11" s="4" t="s">
        <v>801</v>
      </c>
      <c r="I11" s="4"/>
      <c r="J11" s="4" t="s">
        <v>247</v>
      </c>
      <c r="K11" s="4"/>
      <c r="L11" s="5" t="n">
        <v>41480</v>
      </c>
      <c r="M11" s="5" t="n">
        <v>41844</v>
      </c>
      <c r="N11" s="4" t="n">
        <v>1850</v>
      </c>
      <c r="O11" s="4" t="s">
        <v>28</v>
      </c>
    </row>
    <row r="12" customFormat="false" ht="45" hidden="false" customHeight="false" outlineLevel="0" collapsed="false">
      <c r="A12" s="4" t="n">
        <v>8</v>
      </c>
      <c r="B12" s="4" t="s">
        <v>202</v>
      </c>
      <c r="C12" s="4" t="s">
        <v>22</v>
      </c>
      <c r="D12" s="4" t="s">
        <v>802</v>
      </c>
      <c r="E12" s="4" t="s">
        <v>803</v>
      </c>
      <c r="F12" s="5" t="n">
        <v>41480</v>
      </c>
      <c r="G12" s="4" t="s">
        <v>804</v>
      </c>
      <c r="H12" s="4" t="s">
        <v>805</v>
      </c>
      <c r="I12" s="4"/>
      <c r="J12" s="4" t="s">
        <v>247</v>
      </c>
      <c r="K12" s="4"/>
      <c r="L12" s="5" t="n">
        <v>41480</v>
      </c>
      <c r="M12" s="5" t="n">
        <v>41844</v>
      </c>
      <c r="N12" s="4" t="n">
        <v>1850</v>
      </c>
      <c r="O12" s="4" t="s">
        <v>28</v>
      </c>
    </row>
    <row r="13" customFormat="false" ht="45" hidden="false" customHeight="false" outlineLevel="0" collapsed="false">
      <c r="A13" s="4" t="n">
        <v>9</v>
      </c>
      <c r="B13" s="4" t="s">
        <v>202</v>
      </c>
      <c r="C13" s="4" t="s">
        <v>22</v>
      </c>
      <c r="D13" s="4" t="s">
        <v>792</v>
      </c>
      <c r="E13" s="4" t="s">
        <v>806</v>
      </c>
      <c r="F13" s="5" t="n">
        <v>41480</v>
      </c>
      <c r="G13" s="4" t="s">
        <v>804</v>
      </c>
      <c r="H13" s="4" t="s">
        <v>807</v>
      </c>
      <c r="I13" s="4"/>
      <c r="J13" s="4" t="s">
        <v>247</v>
      </c>
      <c r="K13" s="4"/>
      <c r="L13" s="5" t="n">
        <v>41480</v>
      </c>
      <c r="M13" s="5" t="n">
        <v>41844</v>
      </c>
      <c r="N13" s="4" t="n">
        <v>1850</v>
      </c>
      <c r="O13" s="4" t="s">
        <v>28</v>
      </c>
    </row>
    <row r="14" customFormat="false" ht="45" hidden="false" customHeight="false" outlineLevel="0" collapsed="false">
      <c r="A14" s="4" t="n">
        <v>10</v>
      </c>
      <c r="B14" s="4" t="s">
        <v>808</v>
      </c>
      <c r="C14" s="4" t="s">
        <v>44</v>
      </c>
      <c r="D14" s="4" t="s">
        <v>809</v>
      </c>
      <c r="E14" s="4" t="s">
        <v>810</v>
      </c>
      <c r="F14" s="5" t="n">
        <v>39526</v>
      </c>
      <c r="G14" s="4" t="s">
        <v>811</v>
      </c>
      <c r="H14" s="4" t="s">
        <v>812</v>
      </c>
      <c r="I14" s="4" t="s">
        <v>724</v>
      </c>
      <c r="J14" s="4" t="s">
        <v>247</v>
      </c>
      <c r="K14" s="4" t="s">
        <v>813</v>
      </c>
      <c r="L14" s="5" t="n">
        <v>39519</v>
      </c>
      <c r="M14" s="4"/>
      <c r="N14" s="4" t="n">
        <v>130000</v>
      </c>
      <c r="O14" s="4" t="s">
        <v>814</v>
      </c>
    </row>
    <row r="15" customFormat="false" ht="45" hidden="false" customHeight="false" outlineLevel="0" collapsed="false">
      <c r="A15" s="4" t="n">
        <v>11</v>
      </c>
      <c r="B15" s="4" t="s">
        <v>60</v>
      </c>
      <c r="C15" s="4" t="s">
        <v>22</v>
      </c>
      <c r="D15" s="4" t="s">
        <v>815</v>
      </c>
      <c r="E15" s="4" t="s">
        <v>816</v>
      </c>
      <c r="F15" s="5" t="n">
        <v>41590</v>
      </c>
      <c r="G15" s="4" t="s">
        <v>817</v>
      </c>
      <c r="H15" s="4" t="s">
        <v>818</v>
      </c>
      <c r="I15" s="4" t="s">
        <v>819</v>
      </c>
      <c r="J15" s="4" t="s">
        <v>32</v>
      </c>
      <c r="K15" s="4" t="s">
        <v>820</v>
      </c>
      <c r="L15" s="5" t="n">
        <v>41590</v>
      </c>
      <c r="M15" s="5" t="n">
        <v>42138</v>
      </c>
      <c r="N15" s="4" t="n">
        <v>45000</v>
      </c>
      <c r="O15" s="4" t="s">
        <v>28</v>
      </c>
    </row>
    <row r="16" customFormat="false" ht="45" hidden="false" customHeight="false" outlineLevel="0" collapsed="false">
      <c r="A16" s="4" t="n">
        <v>12</v>
      </c>
      <c r="B16" s="4" t="s">
        <v>60</v>
      </c>
      <c r="C16" s="4" t="s">
        <v>22</v>
      </c>
      <c r="D16" s="4" t="s">
        <v>815</v>
      </c>
      <c r="E16" s="4" t="s">
        <v>821</v>
      </c>
      <c r="F16" s="5" t="n">
        <v>41590</v>
      </c>
      <c r="G16" s="4" t="s">
        <v>817</v>
      </c>
      <c r="H16" s="4" t="s">
        <v>818</v>
      </c>
      <c r="I16" s="4" t="s">
        <v>819</v>
      </c>
      <c r="J16" s="4" t="s">
        <v>32</v>
      </c>
      <c r="K16" s="4" t="s">
        <v>822</v>
      </c>
      <c r="L16" s="5" t="n">
        <v>41590</v>
      </c>
      <c r="M16" s="5" t="n">
        <v>42138</v>
      </c>
      <c r="N16" s="4" t="n">
        <v>45000</v>
      </c>
      <c r="O16" s="4" t="s">
        <v>28</v>
      </c>
    </row>
    <row r="17" customFormat="false" ht="45" hidden="false" customHeight="false" outlineLevel="0" collapsed="false">
      <c r="A17" s="4" t="n">
        <v>13</v>
      </c>
      <c r="B17" s="4" t="s">
        <v>43</v>
      </c>
      <c r="C17" s="4" t="s">
        <v>44</v>
      </c>
      <c r="D17" s="4" t="s">
        <v>45</v>
      </c>
      <c r="E17" s="4" t="n">
        <v>22146</v>
      </c>
      <c r="F17" s="5" t="n">
        <v>41663</v>
      </c>
      <c r="G17" s="4" t="s">
        <v>823</v>
      </c>
      <c r="H17" s="4" t="s">
        <v>824</v>
      </c>
      <c r="I17" s="4" t="s">
        <v>296</v>
      </c>
      <c r="J17" s="4" t="s">
        <v>32</v>
      </c>
      <c r="K17" s="4" t="s">
        <v>825</v>
      </c>
      <c r="L17" s="5" t="n">
        <v>41664</v>
      </c>
      <c r="M17" s="5" t="n">
        <v>42027</v>
      </c>
      <c r="N17" s="4" t="n">
        <v>19530</v>
      </c>
      <c r="O17" s="4" t="s">
        <v>28</v>
      </c>
    </row>
    <row r="18" customFormat="false" ht="45" hidden="false" customHeight="false" outlineLevel="0" collapsed="false">
      <c r="A18" s="4" t="n">
        <v>15</v>
      </c>
      <c r="B18" s="4" t="s">
        <v>77</v>
      </c>
      <c r="C18" s="4" t="s">
        <v>22</v>
      </c>
      <c r="D18" s="4" t="s">
        <v>826</v>
      </c>
      <c r="E18" s="4" t="s">
        <v>827</v>
      </c>
      <c r="F18" s="5" t="n">
        <v>41704</v>
      </c>
      <c r="G18" s="4" t="s">
        <v>828</v>
      </c>
      <c r="H18" s="4" t="s">
        <v>829</v>
      </c>
      <c r="I18" s="4" t="s">
        <v>830</v>
      </c>
      <c r="J18" s="4" t="s">
        <v>32</v>
      </c>
      <c r="K18" s="4" t="s">
        <v>831</v>
      </c>
      <c r="L18" s="5" t="n">
        <v>41740</v>
      </c>
      <c r="M18" s="5" t="n">
        <v>42104</v>
      </c>
      <c r="N18" s="4" t="n">
        <v>20708</v>
      </c>
      <c r="O18" s="4" t="s">
        <v>28</v>
      </c>
    </row>
    <row r="19" customFormat="false" ht="60" hidden="false" customHeight="false" outlineLevel="0" collapsed="false">
      <c r="A19" s="4" t="n">
        <v>16</v>
      </c>
      <c r="B19" s="4" t="s">
        <v>626</v>
      </c>
      <c r="C19" s="4" t="s">
        <v>22</v>
      </c>
      <c r="D19" s="4" t="s">
        <v>627</v>
      </c>
      <c r="E19" s="4"/>
      <c r="F19" s="5" t="n">
        <v>41794</v>
      </c>
      <c r="G19" s="4" t="s">
        <v>832</v>
      </c>
      <c r="H19" s="4" t="s">
        <v>832</v>
      </c>
      <c r="I19" s="4" t="s">
        <v>296</v>
      </c>
      <c r="J19" s="4" t="s">
        <v>32</v>
      </c>
      <c r="K19" s="4" t="s">
        <v>833</v>
      </c>
      <c r="L19" s="5" t="n">
        <v>41795</v>
      </c>
      <c r="M19" s="5" t="n">
        <v>42524</v>
      </c>
      <c r="N19" s="4" t="n">
        <v>8262</v>
      </c>
      <c r="O19" s="4" t="s">
        <v>28</v>
      </c>
    </row>
    <row r="20" customFormat="false" ht="45" hidden="false" customHeight="false" outlineLevel="0" collapsed="false">
      <c r="A20" s="4" t="n">
        <v>17</v>
      </c>
      <c r="B20" s="4" t="s">
        <v>834</v>
      </c>
      <c r="C20" s="4" t="s">
        <v>44</v>
      </c>
      <c r="D20" s="4" t="s">
        <v>337</v>
      </c>
      <c r="E20" s="4" t="n">
        <v>140613</v>
      </c>
      <c r="F20" s="5" t="n">
        <v>41806</v>
      </c>
      <c r="G20" s="4" t="s">
        <v>835</v>
      </c>
      <c r="H20" s="4" t="s">
        <v>835</v>
      </c>
      <c r="I20" s="4" t="s">
        <v>836</v>
      </c>
      <c r="J20" s="4" t="s">
        <v>107</v>
      </c>
      <c r="K20" s="4" t="s">
        <v>837</v>
      </c>
      <c r="L20" s="5" t="n">
        <v>41808</v>
      </c>
      <c r="M20" s="5" t="n">
        <v>42901</v>
      </c>
      <c r="N20" s="4" t="n">
        <v>218000</v>
      </c>
      <c r="O20" s="4" t="s">
        <v>28</v>
      </c>
    </row>
    <row r="21" customFormat="false" ht="60" hidden="false" customHeight="false" outlineLevel="0" collapsed="false">
      <c r="A21" s="4" t="n">
        <v>18</v>
      </c>
      <c r="B21" s="4" t="s">
        <v>838</v>
      </c>
      <c r="C21" s="4" t="s">
        <v>22</v>
      </c>
      <c r="D21" s="4" t="s">
        <v>839</v>
      </c>
      <c r="E21" s="4"/>
      <c r="F21" s="5" t="n">
        <v>41758</v>
      </c>
      <c r="G21" s="4" t="s">
        <v>840</v>
      </c>
      <c r="H21" s="4" t="s">
        <v>840</v>
      </c>
      <c r="I21" s="4" t="s">
        <v>389</v>
      </c>
      <c r="J21" s="4" t="s">
        <v>107</v>
      </c>
      <c r="K21" s="4" t="s">
        <v>841</v>
      </c>
      <c r="L21" s="5" t="n">
        <v>41789</v>
      </c>
      <c r="M21" s="5" t="n">
        <v>42854</v>
      </c>
      <c r="N21" s="4" t="n">
        <v>5400</v>
      </c>
      <c r="O21" s="4" t="s">
        <v>28</v>
      </c>
    </row>
    <row r="22" customFormat="false" ht="60" hidden="false" customHeight="false" outlineLevel="0" collapsed="false">
      <c r="A22" s="4" t="n">
        <v>19</v>
      </c>
      <c r="B22" s="4" t="s">
        <v>842</v>
      </c>
      <c r="C22" s="4" t="s">
        <v>44</v>
      </c>
      <c r="D22" s="4" t="s">
        <v>843</v>
      </c>
      <c r="E22" s="4"/>
      <c r="F22" s="5" t="n">
        <v>41789</v>
      </c>
      <c r="G22" s="4" t="s">
        <v>844</v>
      </c>
      <c r="H22" s="4" t="s">
        <v>845</v>
      </c>
      <c r="I22" s="4" t="s">
        <v>846</v>
      </c>
      <c r="J22" s="4" t="s">
        <v>32</v>
      </c>
      <c r="K22" s="4" t="s">
        <v>847</v>
      </c>
      <c r="L22" s="5" t="n">
        <v>41834</v>
      </c>
      <c r="M22" s="5" t="n">
        <v>42930</v>
      </c>
      <c r="N22" s="4" t="n">
        <v>614685</v>
      </c>
      <c r="O22" s="4" t="s">
        <v>28</v>
      </c>
    </row>
    <row r="23" customFormat="false" ht="60" hidden="false" customHeight="false" outlineLevel="0" collapsed="false">
      <c r="A23" s="4" t="n">
        <v>20</v>
      </c>
      <c r="B23" s="4" t="s">
        <v>848</v>
      </c>
      <c r="C23" s="4" t="s">
        <v>22</v>
      </c>
      <c r="D23" s="4" t="s">
        <v>849</v>
      </c>
      <c r="E23" s="4"/>
      <c r="F23" s="5" t="n">
        <v>41820</v>
      </c>
      <c r="G23" s="4" t="s">
        <v>850</v>
      </c>
      <c r="H23" s="4" t="s">
        <v>850</v>
      </c>
      <c r="I23" s="4" t="s">
        <v>851</v>
      </c>
      <c r="J23" s="4" t="s">
        <v>107</v>
      </c>
      <c r="K23" s="4" t="s">
        <v>852</v>
      </c>
      <c r="L23" s="4"/>
      <c r="M23" s="5" t="n">
        <v>42886</v>
      </c>
      <c r="N23" s="4" t="n">
        <v>8240</v>
      </c>
      <c r="O23" s="4" t="s">
        <v>38</v>
      </c>
    </row>
    <row r="24" customFormat="false" ht="60" hidden="false" customHeight="false" outlineLevel="0" collapsed="false">
      <c r="A24" s="4" t="n">
        <v>21</v>
      </c>
      <c r="B24" s="4" t="s">
        <v>848</v>
      </c>
      <c r="C24" s="4" t="s">
        <v>22</v>
      </c>
      <c r="D24" s="4" t="s">
        <v>849</v>
      </c>
      <c r="E24" s="4"/>
      <c r="F24" s="5" t="n">
        <v>41820</v>
      </c>
      <c r="G24" s="4" t="s">
        <v>850</v>
      </c>
      <c r="H24" s="4" t="s">
        <v>850</v>
      </c>
      <c r="I24" s="4" t="s">
        <v>851</v>
      </c>
      <c r="J24" s="4" t="s">
        <v>107</v>
      </c>
      <c r="K24" s="4" t="s">
        <v>852</v>
      </c>
      <c r="L24" s="4"/>
      <c r="M24" s="5" t="n">
        <v>42886</v>
      </c>
      <c r="N24" s="4" t="n">
        <v>8240</v>
      </c>
      <c r="O24" s="4" t="s">
        <v>28</v>
      </c>
    </row>
    <row r="25" customFormat="false" ht="60" hidden="false" customHeight="false" outlineLevel="0" collapsed="false">
      <c r="A25" s="4" t="n">
        <v>22</v>
      </c>
      <c r="B25" s="4" t="s">
        <v>848</v>
      </c>
      <c r="C25" s="4" t="s">
        <v>22</v>
      </c>
      <c r="D25" s="4" t="s">
        <v>849</v>
      </c>
      <c r="E25" s="4"/>
      <c r="F25" s="5" t="n">
        <v>41820</v>
      </c>
      <c r="G25" s="4" t="s">
        <v>850</v>
      </c>
      <c r="H25" s="4" t="s">
        <v>850</v>
      </c>
      <c r="I25" s="4" t="s">
        <v>851</v>
      </c>
      <c r="J25" s="4" t="s">
        <v>107</v>
      </c>
      <c r="K25" s="4" t="s">
        <v>852</v>
      </c>
      <c r="L25" s="4"/>
      <c r="M25" s="5" t="n">
        <v>42886</v>
      </c>
      <c r="N25" s="4" t="n">
        <v>8240</v>
      </c>
      <c r="O25" s="4" t="s">
        <v>28</v>
      </c>
    </row>
    <row r="26" customFormat="false" ht="60" hidden="false" customHeight="false" outlineLevel="0" collapsed="false">
      <c r="A26" s="4" t="n">
        <v>23</v>
      </c>
      <c r="B26" s="4" t="s">
        <v>848</v>
      </c>
      <c r="C26" s="4" t="s">
        <v>22</v>
      </c>
      <c r="D26" s="4" t="s">
        <v>849</v>
      </c>
      <c r="E26" s="4"/>
      <c r="F26" s="5" t="n">
        <v>41820</v>
      </c>
      <c r="G26" s="4" t="s">
        <v>850</v>
      </c>
      <c r="H26" s="4" t="s">
        <v>850</v>
      </c>
      <c r="I26" s="4" t="s">
        <v>851</v>
      </c>
      <c r="J26" s="4" t="s">
        <v>107</v>
      </c>
      <c r="K26" s="4" t="s">
        <v>852</v>
      </c>
      <c r="L26" s="4"/>
      <c r="M26" s="5" t="n">
        <v>42886</v>
      </c>
      <c r="N26" s="4" t="n">
        <v>8240</v>
      </c>
      <c r="O26" s="4" t="s">
        <v>28</v>
      </c>
    </row>
    <row r="27" customFormat="false" ht="45" hidden="false" customHeight="false" outlineLevel="0" collapsed="false">
      <c r="A27" s="4" t="n">
        <v>24</v>
      </c>
      <c r="B27" s="4" t="s">
        <v>853</v>
      </c>
      <c r="C27" s="4" t="s">
        <v>22</v>
      </c>
      <c r="D27" s="4" t="s">
        <v>854</v>
      </c>
      <c r="E27" s="4" t="s">
        <v>855</v>
      </c>
      <c r="F27" s="5" t="n">
        <v>41835</v>
      </c>
      <c r="G27" s="4" t="s">
        <v>823</v>
      </c>
      <c r="H27" s="4" t="s">
        <v>823</v>
      </c>
      <c r="I27" s="4" t="s">
        <v>856</v>
      </c>
      <c r="J27" s="4" t="s">
        <v>107</v>
      </c>
      <c r="K27" s="4" t="s">
        <v>857</v>
      </c>
      <c r="L27" s="5" t="n">
        <v>41835</v>
      </c>
      <c r="M27" s="5" t="n">
        <v>42199</v>
      </c>
      <c r="N27" s="4" t="n">
        <v>59220</v>
      </c>
      <c r="O27" s="4" t="s">
        <v>28</v>
      </c>
    </row>
    <row r="28" customFormat="false" ht="45" hidden="false" customHeight="false" outlineLevel="0" collapsed="false">
      <c r="A28" s="4" t="n">
        <v>25</v>
      </c>
      <c r="B28" s="4" t="s">
        <v>853</v>
      </c>
      <c r="C28" s="4" t="s">
        <v>22</v>
      </c>
      <c r="D28" s="4" t="s">
        <v>858</v>
      </c>
      <c r="E28" s="4" t="s">
        <v>859</v>
      </c>
      <c r="F28" s="5" t="n">
        <v>41835</v>
      </c>
      <c r="G28" s="4" t="s">
        <v>823</v>
      </c>
      <c r="H28" s="4" t="s">
        <v>823</v>
      </c>
      <c r="I28" s="4" t="s">
        <v>856</v>
      </c>
      <c r="J28" s="4" t="s">
        <v>107</v>
      </c>
      <c r="K28" s="4" t="s">
        <v>857</v>
      </c>
      <c r="L28" s="4"/>
      <c r="M28" s="5" t="n">
        <v>42199</v>
      </c>
      <c r="N28" s="4" t="n">
        <v>59220</v>
      </c>
      <c r="O28" s="4" t="s">
        <v>28</v>
      </c>
    </row>
    <row r="29" customFormat="false" ht="45" hidden="false" customHeight="false" outlineLevel="0" collapsed="false">
      <c r="A29" s="4" t="n">
        <v>26</v>
      </c>
      <c r="B29" s="4" t="s">
        <v>853</v>
      </c>
      <c r="C29" s="4" t="s">
        <v>22</v>
      </c>
      <c r="D29" s="4" t="s">
        <v>858</v>
      </c>
      <c r="E29" s="4" t="s">
        <v>860</v>
      </c>
      <c r="F29" s="5" t="n">
        <v>41835</v>
      </c>
      <c r="G29" s="4" t="s">
        <v>47</v>
      </c>
      <c r="H29" s="4" t="s">
        <v>823</v>
      </c>
      <c r="I29" s="4" t="s">
        <v>856</v>
      </c>
      <c r="J29" s="4" t="s">
        <v>107</v>
      </c>
      <c r="K29" s="4" t="s">
        <v>857</v>
      </c>
      <c r="L29" s="4"/>
      <c r="M29" s="5" t="n">
        <v>42199</v>
      </c>
      <c r="N29" s="4" t="n">
        <v>59220</v>
      </c>
      <c r="O29" s="4" t="s">
        <v>28</v>
      </c>
    </row>
    <row r="30" customFormat="false" ht="45" hidden="false" customHeight="false" outlineLevel="0" collapsed="false">
      <c r="A30" s="4" t="n">
        <v>27</v>
      </c>
      <c r="B30" s="4" t="s">
        <v>853</v>
      </c>
      <c r="C30" s="4" t="s">
        <v>22</v>
      </c>
      <c r="D30" s="4" t="s">
        <v>854</v>
      </c>
      <c r="E30" s="4" t="s">
        <v>861</v>
      </c>
      <c r="F30" s="5" t="n">
        <v>41835</v>
      </c>
      <c r="G30" s="4" t="s">
        <v>823</v>
      </c>
      <c r="H30" s="4" t="s">
        <v>823</v>
      </c>
      <c r="I30" s="4" t="s">
        <v>862</v>
      </c>
      <c r="J30" s="4" t="s">
        <v>107</v>
      </c>
      <c r="K30" s="4" t="s">
        <v>857</v>
      </c>
      <c r="L30" s="5" t="n">
        <v>41835</v>
      </c>
      <c r="M30" s="5" t="n">
        <v>42199</v>
      </c>
      <c r="N30" s="4" t="n">
        <v>59220</v>
      </c>
      <c r="O30" s="4" t="s">
        <v>28</v>
      </c>
    </row>
    <row r="31" customFormat="false" ht="45" hidden="false" customHeight="false" outlineLevel="0" collapsed="false">
      <c r="A31" s="4" t="n">
        <v>28</v>
      </c>
      <c r="B31" s="4" t="s">
        <v>853</v>
      </c>
      <c r="C31" s="4" t="s">
        <v>22</v>
      </c>
      <c r="D31" s="4" t="s">
        <v>854</v>
      </c>
      <c r="E31" s="4" t="s">
        <v>863</v>
      </c>
      <c r="F31" s="5" t="n">
        <v>41835</v>
      </c>
      <c r="G31" s="4" t="s">
        <v>823</v>
      </c>
      <c r="H31" s="4" t="s">
        <v>823</v>
      </c>
      <c r="I31" s="4" t="s">
        <v>856</v>
      </c>
      <c r="J31" s="4" t="s">
        <v>107</v>
      </c>
      <c r="K31" s="4" t="s">
        <v>857</v>
      </c>
      <c r="L31" s="5" t="n">
        <v>41835</v>
      </c>
      <c r="M31" s="5" t="n">
        <v>42199</v>
      </c>
      <c r="N31" s="4" t="n">
        <v>59220</v>
      </c>
      <c r="O31" s="4" t="s">
        <v>28</v>
      </c>
    </row>
    <row r="32" customFormat="false" ht="45" hidden="false" customHeight="false" outlineLevel="0" collapsed="false">
      <c r="A32" s="4" t="n">
        <v>29</v>
      </c>
      <c r="B32" s="4" t="s">
        <v>853</v>
      </c>
      <c r="C32" s="4" t="s">
        <v>22</v>
      </c>
      <c r="D32" s="4" t="s">
        <v>858</v>
      </c>
      <c r="E32" s="4" t="s">
        <v>864</v>
      </c>
      <c r="F32" s="5" t="n">
        <v>41835</v>
      </c>
      <c r="G32" s="4" t="s">
        <v>47</v>
      </c>
      <c r="H32" s="4" t="s">
        <v>47</v>
      </c>
      <c r="I32" s="4" t="s">
        <v>856</v>
      </c>
      <c r="J32" s="4" t="s">
        <v>107</v>
      </c>
      <c r="K32" s="4" t="s">
        <v>857</v>
      </c>
      <c r="L32" s="4"/>
      <c r="M32" s="5" t="n">
        <v>42199</v>
      </c>
      <c r="N32" s="4" t="n">
        <v>59220</v>
      </c>
      <c r="O32" s="4" t="s">
        <v>28</v>
      </c>
    </row>
    <row r="33" customFormat="false" ht="45" hidden="false" customHeight="false" outlineLevel="0" collapsed="false">
      <c r="A33" s="4" t="n">
        <v>30</v>
      </c>
      <c r="B33" s="4" t="s">
        <v>865</v>
      </c>
      <c r="C33" s="4" t="s">
        <v>44</v>
      </c>
      <c r="D33" s="4" t="s">
        <v>866</v>
      </c>
      <c r="E33" s="4" t="s">
        <v>867</v>
      </c>
      <c r="F33" s="5" t="n">
        <v>41890</v>
      </c>
      <c r="G33" s="4" t="s">
        <v>868</v>
      </c>
      <c r="H33" s="4" t="s">
        <v>869</v>
      </c>
      <c r="I33" s="4" t="s">
        <v>389</v>
      </c>
      <c r="J33" s="4" t="s">
        <v>26</v>
      </c>
      <c r="K33" s="4" t="s">
        <v>870</v>
      </c>
      <c r="L33" s="5" t="n">
        <v>41904</v>
      </c>
      <c r="M33" s="5" t="n">
        <v>42999</v>
      </c>
      <c r="N33" s="4" t="n">
        <v>89600</v>
      </c>
      <c r="O33" s="4" t="s">
        <v>28</v>
      </c>
    </row>
    <row r="34" customFormat="false" ht="45" hidden="false" customHeight="false" outlineLevel="0" collapsed="false">
      <c r="A34" s="4" t="n">
        <v>31</v>
      </c>
      <c r="B34" s="4" t="s">
        <v>865</v>
      </c>
      <c r="C34" s="4" t="s">
        <v>44</v>
      </c>
      <c r="D34" s="4" t="s">
        <v>866</v>
      </c>
      <c r="E34" s="4" t="s">
        <v>871</v>
      </c>
      <c r="F34" s="5" t="n">
        <v>41890</v>
      </c>
      <c r="G34" s="4" t="s">
        <v>868</v>
      </c>
      <c r="H34" s="4" t="s">
        <v>872</v>
      </c>
      <c r="I34" s="4" t="s">
        <v>873</v>
      </c>
      <c r="J34" s="4" t="s">
        <v>26</v>
      </c>
      <c r="K34" s="4" t="s">
        <v>870</v>
      </c>
      <c r="L34" s="5" t="n">
        <v>41904</v>
      </c>
      <c r="M34" s="5" t="n">
        <v>42999</v>
      </c>
      <c r="N34" s="4" t="n">
        <v>89600</v>
      </c>
      <c r="O34" s="4" t="s">
        <v>28</v>
      </c>
    </row>
    <row r="35" customFormat="false" ht="45" hidden="false" customHeight="false" outlineLevel="0" collapsed="false">
      <c r="A35" s="4" t="n">
        <v>32</v>
      </c>
      <c r="B35" s="4" t="s">
        <v>102</v>
      </c>
      <c r="C35" s="4" t="s">
        <v>44</v>
      </c>
      <c r="D35" s="4" t="s">
        <v>103</v>
      </c>
      <c r="E35" s="4" t="s">
        <v>874</v>
      </c>
      <c r="F35" s="5" t="n">
        <v>41832</v>
      </c>
      <c r="G35" s="4" t="s">
        <v>875</v>
      </c>
      <c r="H35" s="4" t="s">
        <v>105</v>
      </c>
      <c r="I35" s="4" t="s">
        <v>106</v>
      </c>
      <c r="J35" s="4" t="s">
        <v>107</v>
      </c>
      <c r="K35" s="4" t="s">
        <v>876</v>
      </c>
      <c r="L35" s="5" t="n">
        <v>41835</v>
      </c>
      <c r="M35" s="5" t="n">
        <v>42931</v>
      </c>
      <c r="N35" s="4" t="n">
        <v>180000</v>
      </c>
      <c r="O35" s="4" t="s">
        <v>28</v>
      </c>
    </row>
    <row r="36" customFormat="false" ht="45" hidden="false" customHeight="false" outlineLevel="0" collapsed="false">
      <c r="A36" s="4" t="n">
        <v>33</v>
      </c>
      <c r="B36" s="4" t="s">
        <v>144</v>
      </c>
      <c r="C36" s="4" t="s">
        <v>44</v>
      </c>
      <c r="D36" s="4" t="s">
        <v>877</v>
      </c>
      <c r="E36" s="4" t="s">
        <v>878</v>
      </c>
      <c r="F36" s="5" t="n">
        <v>41894</v>
      </c>
      <c r="G36" s="4" t="s">
        <v>879</v>
      </c>
      <c r="H36" s="4" t="s">
        <v>879</v>
      </c>
      <c r="I36" s="4" t="s">
        <v>389</v>
      </c>
      <c r="J36" s="4" t="s">
        <v>26</v>
      </c>
      <c r="K36" s="4" t="s">
        <v>880</v>
      </c>
      <c r="L36" s="5" t="n">
        <v>41958</v>
      </c>
      <c r="M36" s="5" t="n">
        <v>43053</v>
      </c>
      <c r="N36" s="4" t="n">
        <v>36800</v>
      </c>
      <c r="O36" s="4" t="s">
        <v>28</v>
      </c>
    </row>
    <row r="37" customFormat="false" ht="45" hidden="false" customHeight="false" outlineLevel="0" collapsed="false">
      <c r="A37" s="4" t="n">
        <v>34</v>
      </c>
      <c r="B37" s="4" t="s">
        <v>144</v>
      </c>
      <c r="C37" s="4" t="s">
        <v>44</v>
      </c>
      <c r="D37" s="4" t="s">
        <v>877</v>
      </c>
      <c r="E37" s="4" t="s">
        <v>881</v>
      </c>
      <c r="F37" s="5" t="n">
        <v>41894</v>
      </c>
      <c r="G37" s="4" t="s">
        <v>879</v>
      </c>
      <c r="H37" s="4" t="s">
        <v>879</v>
      </c>
      <c r="I37" s="4" t="s">
        <v>106</v>
      </c>
      <c r="J37" s="4" t="s">
        <v>26</v>
      </c>
      <c r="K37" s="4" t="s">
        <v>880</v>
      </c>
      <c r="L37" s="5" t="n">
        <v>41958</v>
      </c>
      <c r="M37" s="5" t="n">
        <v>43053</v>
      </c>
      <c r="N37" s="4" t="n">
        <v>36800</v>
      </c>
      <c r="O37" s="4" t="s">
        <v>28</v>
      </c>
    </row>
    <row r="38" customFormat="false" ht="45" hidden="false" customHeight="false" outlineLevel="0" collapsed="false">
      <c r="A38" s="4" t="n">
        <v>35</v>
      </c>
      <c r="B38" s="4" t="s">
        <v>102</v>
      </c>
      <c r="C38" s="4" t="s">
        <v>44</v>
      </c>
      <c r="D38" s="4" t="s">
        <v>103</v>
      </c>
      <c r="E38" s="4" t="s">
        <v>882</v>
      </c>
      <c r="F38" s="5" t="n">
        <v>41832</v>
      </c>
      <c r="G38" s="4" t="s">
        <v>875</v>
      </c>
      <c r="H38" s="4" t="s">
        <v>105</v>
      </c>
      <c r="I38" s="4" t="s">
        <v>106</v>
      </c>
      <c r="J38" s="4" t="s">
        <v>107</v>
      </c>
      <c r="K38" s="4" t="s">
        <v>883</v>
      </c>
      <c r="L38" s="5" t="n">
        <v>41835</v>
      </c>
      <c r="M38" s="5" t="n">
        <v>42931</v>
      </c>
      <c r="N38" s="4" t="n">
        <v>180000</v>
      </c>
      <c r="O38" s="4" t="s">
        <v>28</v>
      </c>
    </row>
    <row r="39" customFormat="false" ht="30" hidden="false" customHeight="false" outlineLevel="0" collapsed="false">
      <c r="A39" s="4" t="n">
        <v>39</v>
      </c>
      <c r="B39" s="4" t="s">
        <v>160</v>
      </c>
      <c r="C39" s="4" t="s">
        <v>22</v>
      </c>
      <c r="D39" s="4" t="s">
        <v>139</v>
      </c>
      <c r="E39" s="4" t="n">
        <v>7121222</v>
      </c>
      <c r="F39" s="5" t="n">
        <v>39433</v>
      </c>
      <c r="G39" s="4" t="s">
        <v>139</v>
      </c>
      <c r="H39" s="4" t="s">
        <v>143</v>
      </c>
      <c r="I39" s="4" t="s">
        <v>276</v>
      </c>
      <c r="J39" s="4" t="s">
        <v>32</v>
      </c>
      <c r="K39" s="4"/>
      <c r="L39" s="5" t="n">
        <v>39433</v>
      </c>
      <c r="M39" s="5" t="n">
        <v>39615</v>
      </c>
      <c r="N39" s="4" t="n">
        <v>17680</v>
      </c>
      <c r="O39" s="4" t="s">
        <v>28</v>
      </c>
    </row>
    <row r="40" customFormat="false" ht="30" hidden="false" customHeight="false" outlineLevel="0" collapsed="false">
      <c r="A40" s="4" t="n">
        <v>40</v>
      </c>
      <c r="B40" s="4" t="s">
        <v>73</v>
      </c>
      <c r="C40" s="4" t="s">
        <v>55</v>
      </c>
      <c r="D40" s="4" t="s">
        <v>355</v>
      </c>
      <c r="E40" s="4" t="s">
        <v>884</v>
      </c>
      <c r="F40" s="5" t="n">
        <v>35362</v>
      </c>
      <c r="G40" s="4" t="s">
        <v>357</v>
      </c>
      <c r="H40" s="4" t="s">
        <v>357</v>
      </c>
      <c r="I40" s="4" t="s">
        <v>353</v>
      </c>
      <c r="J40" s="4" t="s">
        <v>26</v>
      </c>
      <c r="K40" s="4" t="s">
        <v>885</v>
      </c>
      <c r="L40" s="5" t="n">
        <v>35362</v>
      </c>
      <c r="M40" s="4"/>
      <c r="N40" s="4" t="n">
        <v>0</v>
      </c>
      <c r="O40" s="4" t="s">
        <v>885</v>
      </c>
    </row>
    <row r="41" customFormat="false" ht="30" hidden="false" customHeight="false" outlineLevel="0" collapsed="false">
      <c r="A41" s="4" t="n">
        <v>43</v>
      </c>
      <c r="B41" s="4" t="s">
        <v>130</v>
      </c>
      <c r="C41" s="4" t="s">
        <v>44</v>
      </c>
      <c r="D41" s="4" t="s">
        <v>749</v>
      </c>
      <c r="E41" s="4" t="s">
        <v>886</v>
      </c>
      <c r="F41" s="5" t="n">
        <v>40950</v>
      </c>
      <c r="G41" s="4"/>
      <c r="H41" s="4"/>
      <c r="I41" s="4" t="s">
        <v>31</v>
      </c>
      <c r="J41" s="4" t="s">
        <v>32</v>
      </c>
      <c r="K41" s="4" t="s">
        <v>887</v>
      </c>
      <c r="L41" s="5" t="n">
        <v>40950</v>
      </c>
      <c r="M41" s="4"/>
      <c r="N41" s="4" t="n">
        <v>55120</v>
      </c>
      <c r="O41" s="4" t="s">
        <v>28</v>
      </c>
    </row>
    <row r="42" customFormat="false" ht="45" hidden="false" customHeight="false" outlineLevel="0" collapsed="false">
      <c r="A42" s="4" t="n">
        <v>44</v>
      </c>
      <c r="B42" s="4" t="s">
        <v>319</v>
      </c>
      <c r="C42" s="4" t="s">
        <v>55</v>
      </c>
      <c r="D42" s="4"/>
      <c r="E42" s="4" t="s">
        <v>888</v>
      </c>
      <c r="F42" s="5" t="n">
        <v>39630</v>
      </c>
      <c r="G42" s="4" t="s">
        <v>889</v>
      </c>
      <c r="H42" s="4" t="s">
        <v>200</v>
      </c>
      <c r="I42" s="4" t="s">
        <v>31</v>
      </c>
      <c r="J42" s="4" t="s">
        <v>32</v>
      </c>
      <c r="K42" s="4"/>
      <c r="L42" s="5" t="n">
        <v>39630</v>
      </c>
      <c r="M42" s="4"/>
      <c r="N42" s="4" t="n">
        <v>292520</v>
      </c>
      <c r="O42" s="4" t="s">
        <v>28</v>
      </c>
    </row>
    <row r="43" customFormat="false" ht="30" hidden="false" customHeight="false" outlineLevel="0" collapsed="false">
      <c r="A43" s="4" t="n">
        <v>45</v>
      </c>
      <c r="B43" s="4" t="s">
        <v>60</v>
      </c>
      <c r="C43" s="4" t="s">
        <v>22</v>
      </c>
      <c r="D43" s="4" t="s">
        <v>322</v>
      </c>
      <c r="E43" s="4" t="n">
        <v>7325</v>
      </c>
      <c r="F43" s="5" t="n">
        <v>38916</v>
      </c>
      <c r="G43" s="4" t="s">
        <v>62</v>
      </c>
      <c r="H43" s="4" t="s">
        <v>62</v>
      </c>
      <c r="I43" s="4" t="s">
        <v>276</v>
      </c>
      <c r="J43" s="4" t="s">
        <v>32</v>
      </c>
      <c r="K43" s="4" t="s">
        <v>890</v>
      </c>
      <c r="L43" s="5" t="n">
        <v>38916</v>
      </c>
      <c r="M43" s="4"/>
      <c r="N43" s="4" t="n">
        <v>32426</v>
      </c>
      <c r="O43" s="4" t="s">
        <v>28</v>
      </c>
    </row>
    <row r="44" customFormat="false" ht="45" hidden="false" customHeight="false" outlineLevel="0" collapsed="false">
      <c r="A44" s="4" t="n">
        <v>46</v>
      </c>
      <c r="B44" s="4" t="s">
        <v>118</v>
      </c>
      <c r="C44" s="4" t="s">
        <v>22</v>
      </c>
      <c r="D44" s="4"/>
      <c r="E44" s="4" t="n">
        <v>8741</v>
      </c>
      <c r="F44" s="5" t="n">
        <v>39680</v>
      </c>
      <c r="G44" s="4"/>
      <c r="H44" s="4" t="s">
        <v>891</v>
      </c>
      <c r="I44" s="4" t="s">
        <v>463</v>
      </c>
      <c r="J44" s="4" t="s">
        <v>32</v>
      </c>
      <c r="K44" s="4" t="s">
        <v>892</v>
      </c>
      <c r="L44" s="5" t="n">
        <v>39680</v>
      </c>
      <c r="M44" s="5" t="n">
        <v>40044</v>
      </c>
      <c r="N44" s="4" t="n">
        <v>785</v>
      </c>
      <c r="O44" s="4" t="s">
        <v>38</v>
      </c>
    </row>
    <row r="45" customFormat="false" ht="45" hidden="false" customHeight="false" outlineLevel="0" collapsed="false">
      <c r="A45" s="4" t="n">
        <v>47</v>
      </c>
      <c r="B45" s="4" t="s">
        <v>118</v>
      </c>
      <c r="C45" s="4" t="s">
        <v>22</v>
      </c>
      <c r="D45" s="4"/>
      <c r="E45" s="4" t="n">
        <v>8742</v>
      </c>
      <c r="F45" s="5" t="n">
        <v>39680</v>
      </c>
      <c r="G45" s="4" t="s">
        <v>462</v>
      </c>
      <c r="H45" s="4" t="s">
        <v>462</v>
      </c>
      <c r="I45" s="4" t="s">
        <v>463</v>
      </c>
      <c r="J45" s="4" t="s">
        <v>32</v>
      </c>
      <c r="K45" s="4" t="s">
        <v>124</v>
      </c>
      <c r="L45" s="5" t="n">
        <v>39680</v>
      </c>
      <c r="M45" s="5" t="n">
        <v>40044</v>
      </c>
      <c r="N45" s="4" t="n">
        <v>785</v>
      </c>
      <c r="O45" s="4" t="s">
        <v>893</v>
      </c>
    </row>
    <row r="46" customFormat="false" ht="45" hidden="false" customHeight="false" outlineLevel="0" collapsed="false">
      <c r="A46" s="4" t="n">
        <v>51</v>
      </c>
      <c r="B46" s="4" t="s">
        <v>54</v>
      </c>
      <c r="C46" s="4" t="s">
        <v>55</v>
      </c>
      <c r="D46" s="4"/>
      <c r="E46" s="4" t="s">
        <v>894</v>
      </c>
      <c r="F46" s="5" t="n">
        <v>38981</v>
      </c>
      <c r="G46" s="4" t="s">
        <v>895</v>
      </c>
      <c r="H46" s="4" t="s">
        <v>896</v>
      </c>
      <c r="I46" s="4" t="s">
        <v>31</v>
      </c>
      <c r="J46" s="4" t="s">
        <v>26</v>
      </c>
      <c r="K46" s="4" t="s">
        <v>895</v>
      </c>
      <c r="L46" s="5" t="n">
        <v>38981</v>
      </c>
      <c r="M46" s="4"/>
      <c r="N46" s="4" t="n">
        <v>25000</v>
      </c>
      <c r="O46" s="4" t="s">
        <v>28</v>
      </c>
    </row>
    <row r="47" customFormat="false" ht="45" hidden="false" customHeight="false" outlineLevel="0" collapsed="false">
      <c r="A47" s="4" t="n">
        <v>52</v>
      </c>
      <c r="B47" s="4" t="s">
        <v>118</v>
      </c>
      <c r="C47" s="4" t="s">
        <v>22</v>
      </c>
      <c r="D47" s="4"/>
      <c r="E47" s="4" t="n">
        <v>8743</v>
      </c>
      <c r="F47" s="5" t="n">
        <v>39680</v>
      </c>
      <c r="G47" s="4" t="s">
        <v>462</v>
      </c>
      <c r="H47" s="4" t="s">
        <v>462</v>
      </c>
      <c r="I47" s="4" t="s">
        <v>463</v>
      </c>
      <c r="J47" s="4" t="s">
        <v>32</v>
      </c>
      <c r="K47" s="4" t="s">
        <v>124</v>
      </c>
      <c r="L47" s="5" t="n">
        <v>39680</v>
      </c>
      <c r="M47" s="5" t="n">
        <v>40044</v>
      </c>
      <c r="N47" s="4" t="n">
        <v>785</v>
      </c>
      <c r="O47" s="4" t="s">
        <v>893</v>
      </c>
    </row>
    <row r="48" customFormat="false" ht="45" hidden="false" customHeight="false" outlineLevel="0" collapsed="false">
      <c r="A48" s="4" t="n">
        <v>53</v>
      </c>
      <c r="B48" s="4" t="s">
        <v>118</v>
      </c>
      <c r="C48" s="4" t="s">
        <v>22</v>
      </c>
      <c r="D48" s="4"/>
      <c r="E48" s="4" t="n">
        <v>8744</v>
      </c>
      <c r="F48" s="5" t="n">
        <v>39680</v>
      </c>
      <c r="G48" s="4" t="s">
        <v>462</v>
      </c>
      <c r="H48" s="4" t="s">
        <v>462</v>
      </c>
      <c r="I48" s="4" t="s">
        <v>463</v>
      </c>
      <c r="J48" s="4" t="s">
        <v>32</v>
      </c>
      <c r="K48" s="4" t="s">
        <v>124</v>
      </c>
      <c r="L48" s="5" t="n">
        <v>39680</v>
      </c>
      <c r="M48" s="5" t="n">
        <v>40044</v>
      </c>
      <c r="N48" s="4" t="n">
        <v>785</v>
      </c>
      <c r="O48" s="4" t="s">
        <v>893</v>
      </c>
    </row>
    <row r="49" customFormat="false" ht="45" hidden="false" customHeight="false" outlineLevel="0" collapsed="false">
      <c r="A49" s="4" t="n">
        <v>55</v>
      </c>
      <c r="B49" s="4" t="s">
        <v>118</v>
      </c>
      <c r="C49" s="4" t="s">
        <v>22</v>
      </c>
      <c r="D49" s="4"/>
      <c r="E49" s="4" t="n">
        <v>8745</v>
      </c>
      <c r="F49" s="5" t="n">
        <v>39680</v>
      </c>
      <c r="G49" s="4" t="s">
        <v>462</v>
      </c>
      <c r="H49" s="4" t="s">
        <v>462</v>
      </c>
      <c r="I49" s="4" t="s">
        <v>463</v>
      </c>
      <c r="J49" s="4" t="s">
        <v>32</v>
      </c>
      <c r="K49" s="4" t="s">
        <v>124</v>
      </c>
      <c r="L49" s="5" t="n">
        <v>39680</v>
      </c>
      <c r="M49" s="5" t="n">
        <v>40044</v>
      </c>
      <c r="N49" s="4" t="n">
        <v>785</v>
      </c>
      <c r="O49" s="4" t="s">
        <v>893</v>
      </c>
    </row>
    <row r="50" customFormat="false" ht="45" hidden="false" customHeight="false" outlineLevel="0" collapsed="false">
      <c r="A50" s="4" t="n">
        <v>56</v>
      </c>
      <c r="B50" s="4" t="s">
        <v>118</v>
      </c>
      <c r="C50" s="4" t="s">
        <v>22</v>
      </c>
      <c r="D50" s="4"/>
      <c r="E50" s="4" t="n">
        <v>8746</v>
      </c>
      <c r="F50" s="5" t="n">
        <v>39680</v>
      </c>
      <c r="G50" s="4" t="s">
        <v>462</v>
      </c>
      <c r="H50" s="4" t="s">
        <v>462</v>
      </c>
      <c r="I50" s="4" t="s">
        <v>463</v>
      </c>
      <c r="J50" s="4" t="s">
        <v>32</v>
      </c>
      <c r="K50" s="4" t="s">
        <v>124</v>
      </c>
      <c r="L50" s="5" t="n">
        <v>39680</v>
      </c>
      <c r="M50" s="5" t="n">
        <v>40044</v>
      </c>
      <c r="N50" s="4" t="n">
        <v>785</v>
      </c>
      <c r="O50" s="4" t="s">
        <v>893</v>
      </c>
    </row>
    <row r="51" customFormat="false" ht="45" hidden="false" customHeight="false" outlineLevel="0" collapsed="false">
      <c r="A51" s="4" t="n">
        <v>57</v>
      </c>
      <c r="B51" s="4" t="s">
        <v>118</v>
      </c>
      <c r="C51" s="4" t="s">
        <v>22</v>
      </c>
      <c r="D51" s="4"/>
      <c r="E51" s="4" t="n">
        <v>8747</v>
      </c>
      <c r="F51" s="5" t="n">
        <v>39680</v>
      </c>
      <c r="G51" s="4" t="s">
        <v>462</v>
      </c>
      <c r="H51" s="4" t="s">
        <v>462</v>
      </c>
      <c r="I51" s="4" t="s">
        <v>463</v>
      </c>
      <c r="J51" s="4" t="s">
        <v>32</v>
      </c>
      <c r="K51" s="4" t="s">
        <v>124</v>
      </c>
      <c r="L51" s="5" t="n">
        <v>39680</v>
      </c>
      <c r="M51" s="5" t="n">
        <v>40044</v>
      </c>
      <c r="N51" s="4" t="n">
        <v>785</v>
      </c>
      <c r="O51" s="4" t="s">
        <v>893</v>
      </c>
    </row>
    <row r="52" customFormat="false" ht="45" hidden="false" customHeight="false" outlineLevel="0" collapsed="false">
      <c r="A52" s="4" t="n">
        <v>59</v>
      </c>
      <c r="B52" s="4" t="s">
        <v>118</v>
      </c>
      <c r="C52" s="4" t="s">
        <v>22</v>
      </c>
      <c r="D52" s="4"/>
      <c r="E52" s="4" t="n">
        <v>8748</v>
      </c>
      <c r="F52" s="5" t="n">
        <v>39680</v>
      </c>
      <c r="G52" s="4" t="s">
        <v>462</v>
      </c>
      <c r="H52" s="4" t="s">
        <v>462</v>
      </c>
      <c r="I52" s="4" t="s">
        <v>463</v>
      </c>
      <c r="J52" s="4" t="s">
        <v>32</v>
      </c>
      <c r="K52" s="4" t="s">
        <v>124</v>
      </c>
      <c r="L52" s="5" t="n">
        <v>39680</v>
      </c>
      <c r="M52" s="5" t="n">
        <v>40044</v>
      </c>
      <c r="N52" s="4" t="n">
        <v>785</v>
      </c>
      <c r="O52" s="4" t="s">
        <v>893</v>
      </c>
    </row>
    <row r="53" customFormat="false" ht="45" hidden="false" customHeight="false" outlineLevel="0" collapsed="false">
      <c r="A53" s="4" t="n">
        <v>65</v>
      </c>
      <c r="B53" s="4" t="s">
        <v>636</v>
      </c>
      <c r="C53" s="4" t="s">
        <v>22</v>
      </c>
      <c r="D53" s="4" t="s">
        <v>897</v>
      </c>
      <c r="E53" s="4" t="s">
        <v>898</v>
      </c>
      <c r="F53" s="5" t="n">
        <v>40955</v>
      </c>
      <c r="G53" s="4" t="s">
        <v>899</v>
      </c>
      <c r="H53" s="4" t="s">
        <v>900</v>
      </c>
      <c r="I53" s="4"/>
      <c r="J53" s="4" t="s">
        <v>32</v>
      </c>
      <c r="K53" s="4" t="s">
        <v>901</v>
      </c>
      <c r="L53" s="4"/>
      <c r="M53" s="4"/>
      <c r="N53" s="4" t="n">
        <v>627</v>
      </c>
      <c r="O53" s="4" t="s">
        <v>28</v>
      </c>
    </row>
    <row r="54" customFormat="false" ht="30" hidden="false" customHeight="false" outlineLevel="0" collapsed="false">
      <c r="A54" s="4" t="n">
        <v>89</v>
      </c>
      <c r="B54" s="4" t="s">
        <v>285</v>
      </c>
      <c r="C54" s="4" t="s">
        <v>22</v>
      </c>
      <c r="D54" s="4"/>
      <c r="E54" s="4" t="s">
        <v>902</v>
      </c>
      <c r="F54" s="5" t="n">
        <v>40506</v>
      </c>
      <c r="G54" s="4"/>
      <c r="H54" s="4"/>
      <c r="I54" s="4"/>
      <c r="J54" s="4" t="s">
        <v>150</v>
      </c>
      <c r="K54" s="4"/>
      <c r="L54" s="5" t="n">
        <v>40506</v>
      </c>
      <c r="M54" s="5" t="n">
        <v>41601</v>
      </c>
      <c r="N54" s="4" t="n">
        <v>580</v>
      </c>
      <c r="O54" s="4" t="s">
        <v>28</v>
      </c>
    </row>
    <row r="55" customFormat="false" ht="30" hidden="false" customHeight="false" outlineLevel="0" collapsed="false">
      <c r="A55" s="4" t="n">
        <v>90</v>
      </c>
      <c r="B55" s="4" t="s">
        <v>144</v>
      </c>
      <c r="C55" s="4" t="s">
        <v>44</v>
      </c>
      <c r="D55" s="4"/>
      <c r="E55" s="4" t="s">
        <v>903</v>
      </c>
      <c r="F55" s="5" t="n">
        <v>39960</v>
      </c>
      <c r="G55" s="4" t="s">
        <v>895</v>
      </c>
      <c r="H55" s="4" t="s">
        <v>895</v>
      </c>
      <c r="I55" s="4" t="s">
        <v>904</v>
      </c>
      <c r="J55" s="4"/>
      <c r="K55" s="4" t="s">
        <v>905</v>
      </c>
      <c r="L55" s="4"/>
      <c r="M55" s="4"/>
      <c r="N55" s="4" t="n">
        <v>34762</v>
      </c>
      <c r="O55" s="4" t="s">
        <v>28</v>
      </c>
    </row>
    <row r="56" customFormat="false" ht="30" hidden="false" customHeight="false" outlineLevel="0" collapsed="false">
      <c r="A56" s="4" t="n">
        <v>91</v>
      </c>
      <c r="B56" s="4" t="s">
        <v>202</v>
      </c>
      <c r="C56" s="4" t="s">
        <v>22</v>
      </c>
      <c r="D56" s="4" t="s">
        <v>895</v>
      </c>
      <c r="E56" s="4" t="s">
        <v>906</v>
      </c>
      <c r="F56" s="5" t="n">
        <v>39413</v>
      </c>
      <c r="G56" s="4" t="s">
        <v>895</v>
      </c>
      <c r="H56" s="4" t="s">
        <v>907</v>
      </c>
      <c r="I56" s="4" t="s">
        <v>908</v>
      </c>
      <c r="J56" s="4" t="s">
        <v>32</v>
      </c>
      <c r="K56" s="4" t="s">
        <v>909</v>
      </c>
      <c r="L56" s="5" t="n">
        <v>39413</v>
      </c>
      <c r="M56" s="5" t="n">
        <v>40143</v>
      </c>
      <c r="N56" s="4" t="n">
        <v>457</v>
      </c>
      <c r="O56" s="4" t="s">
        <v>28</v>
      </c>
    </row>
    <row r="57" customFormat="false" ht="30" hidden="false" customHeight="false" outlineLevel="0" collapsed="false">
      <c r="A57" s="4" t="n">
        <v>92</v>
      </c>
      <c r="B57" s="4" t="s">
        <v>587</v>
      </c>
      <c r="C57" s="4" t="s">
        <v>22</v>
      </c>
      <c r="D57" s="4" t="s">
        <v>895</v>
      </c>
      <c r="E57" s="4" t="s">
        <v>910</v>
      </c>
      <c r="F57" s="5" t="n">
        <v>39960</v>
      </c>
      <c r="G57" s="4"/>
      <c r="H57" s="4" t="s">
        <v>895</v>
      </c>
      <c r="I57" s="4" t="s">
        <v>904</v>
      </c>
      <c r="J57" s="4"/>
      <c r="K57" s="4" t="s">
        <v>905</v>
      </c>
      <c r="L57" s="4"/>
      <c r="M57" s="4"/>
      <c r="N57" s="4" t="n">
        <v>4930</v>
      </c>
      <c r="O57" s="4" t="s">
        <v>28</v>
      </c>
    </row>
    <row r="58" customFormat="false" ht="45" hidden="false" customHeight="false" outlineLevel="0" collapsed="false">
      <c r="A58" s="4" t="n">
        <v>93</v>
      </c>
      <c r="B58" s="4" t="s">
        <v>911</v>
      </c>
      <c r="C58" s="4" t="s">
        <v>912</v>
      </c>
      <c r="D58" s="4" t="s">
        <v>913</v>
      </c>
      <c r="E58" s="4" t="s">
        <v>914</v>
      </c>
      <c r="F58" s="5" t="n">
        <v>41916</v>
      </c>
      <c r="G58" s="4" t="s">
        <v>915</v>
      </c>
      <c r="H58" s="4" t="s">
        <v>916</v>
      </c>
      <c r="I58" s="4" t="s">
        <v>296</v>
      </c>
      <c r="J58" s="4" t="s">
        <v>26</v>
      </c>
      <c r="K58" s="4" t="s">
        <v>917</v>
      </c>
      <c r="L58" s="5" t="n">
        <v>41927</v>
      </c>
      <c r="M58" s="5" t="n">
        <v>43022</v>
      </c>
      <c r="N58" s="4" t="n">
        <v>395200</v>
      </c>
      <c r="O58" s="4" t="s">
        <v>28</v>
      </c>
    </row>
    <row r="59" customFormat="false" ht="30" hidden="false" customHeight="false" outlineLevel="0" collapsed="false">
      <c r="A59" s="4" t="n">
        <v>94</v>
      </c>
      <c r="B59" s="4" t="s">
        <v>597</v>
      </c>
      <c r="C59" s="4" t="s">
        <v>55</v>
      </c>
      <c r="D59" s="4" t="s">
        <v>918</v>
      </c>
      <c r="E59" s="4" t="s">
        <v>919</v>
      </c>
      <c r="F59" s="5" t="n">
        <v>40021</v>
      </c>
      <c r="G59" s="4" t="s">
        <v>920</v>
      </c>
      <c r="H59" s="4" t="s">
        <v>920</v>
      </c>
      <c r="I59" s="4" t="s">
        <v>276</v>
      </c>
      <c r="J59" s="4" t="s">
        <v>32</v>
      </c>
      <c r="K59" s="4"/>
      <c r="L59" s="5" t="n">
        <v>37908</v>
      </c>
      <c r="M59" s="5" t="n">
        <v>40385</v>
      </c>
      <c r="N59" s="4" t="n">
        <v>674800</v>
      </c>
      <c r="O59" s="5" t="s">
        <v>28</v>
      </c>
    </row>
    <row r="60" customFormat="false" ht="30" hidden="false" customHeight="false" outlineLevel="0" collapsed="false">
      <c r="A60" s="4" t="n">
        <v>95</v>
      </c>
      <c r="B60" s="4" t="s">
        <v>60</v>
      </c>
      <c r="C60" s="4" t="s">
        <v>22</v>
      </c>
      <c r="D60" s="4" t="s">
        <v>921</v>
      </c>
      <c r="E60" s="4" t="n">
        <v>1110000</v>
      </c>
      <c r="F60" s="5" t="n">
        <v>40836</v>
      </c>
      <c r="G60" s="4" t="s">
        <v>62</v>
      </c>
      <c r="H60" s="4" t="s">
        <v>922</v>
      </c>
      <c r="I60" s="4" t="s">
        <v>923</v>
      </c>
      <c r="J60" s="4" t="s">
        <v>107</v>
      </c>
      <c r="K60" s="4" t="s">
        <v>924</v>
      </c>
      <c r="L60" s="5" t="n">
        <v>40836</v>
      </c>
      <c r="M60" s="5" t="n">
        <v>41201</v>
      </c>
      <c r="N60" s="4" t="n">
        <v>30000</v>
      </c>
      <c r="O60" s="5" t="s">
        <v>28</v>
      </c>
    </row>
    <row r="61" customFormat="false" ht="45" hidden="false" customHeight="false" outlineLevel="0" collapsed="false">
      <c r="A61" s="4" t="n">
        <v>96</v>
      </c>
      <c r="B61" s="4" t="s">
        <v>838</v>
      </c>
      <c r="C61" s="4" t="s">
        <v>22</v>
      </c>
      <c r="D61" s="4" t="s">
        <v>925</v>
      </c>
      <c r="E61" s="4" t="n">
        <v>3102</v>
      </c>
      <c r="F61" s="5" t="n">
        <v>40616</v>
      </c>
      <c r="G61" s="4" t="s">
        <v>926</v>
      </c>
      <c r="H61" s="4" t="s">
        <v>927</v>
      </c>
      <c r="I61" s="4"/>
      <c r="J61" s="4" t="s">
        <v>150</v>
      </c>
      <c r="K61" s="4" t="s">
        <v>928</v>
      </c>
      <c r="L61" s="5" t="n">
        <v>40616</v>
      </c>
      <c r="M61" s="5" t="n">
        <v>40982</v>
      </c>
      <c r="N61" s="4" t="n">
        <v>4750</v>
      </c>
      <c r="O61" s="4" t="s">
        <v>28</v>
      </c>
    </row>
    <row r="62" customFormat="false" ht="45" hidden="false" customHeight="false" outlineLevel="0" collapsed="false">
      <c r="A62" s="4" t="n">
        <v>97</v>
      </c>
      <c r="B62" s="4" t="s">
        <v>80</v>
      </c>
      <c r="C62" s="4" t="s">
        <v>22</v>
      </c>
      <c r="D62" s="4" t="n">
        <v>210</v>
      </c>
      <c r="E62" s="4" t="s">
        <v>929</v>
      </c>
      <c r="F62" s="5" t="n">
        <v>41330</v>
      </c>
      <c r="G62" s="4" t="s">
        <v>930</v>
      </c>
      <c r="H62" s="4" t="s">
        <v>931</v>
      </c>
      <c r="I62" s="4"/>
      <c r="J62" s="4" t="s">
        <v>247</v>
      </c>
      <c r="K62" s="4"/>
      <c r="L62" s="5" t="n">
        <v>41330</v>
      </c>
      <c r="M62" s="5" t="n">
        <v>41694</v>
      </c>
      <c r="N62" s="4" t="n">
        <v>6248</v>
      </c>
      <c r="O62" s="4" t="s">
        <v>28</v>
      </c>
    </row>
    <row r="63" customFormat="false" ht="45" hidden="false" customHeight="false" outlineLevel="0" collapsed="false">
      <c r="A63" s="4" t="n">
        <v>98</v>
      </c>
      <c r="B63" s="4" t="s">
        <v>932</v>
      </c>
      <c r="C63" s="4" t="s">
        <v>44</v>
      </c>
      <c r="D63" s="4" t="s">
        <v>933</v>
      </c>
      <c r="E63" s="4" t="s">
        <v>934</v>
      </c>
      <c r="F63" s="5" t="n">
        <v>41339</v>
      </c>
      <c r="G63" s="4" t="s">
        <v>935</v>
      </c>
      <c r="H63" s="4" t="s">
        <v>936</v>
      </c>
      <c r="I63" s="4"/>
      <c r="J63" s="4" t="s">
        <v>32</v>
      </c>
      <c r="K63" s="4" t="s">
        <v>937</v>
      </c>
      <c r="L63" s="5" t="n">
        <v>41339</v>
      </c>
      <c r="M63" s="5" t="n">
        <v>41703</v>
      </c>
      <c r="N63" s="4" t="n">
        <v>57120</v>
      </c>
      <c r="O63" s="4" t="s">
        <v>28</v>
      </c>
    </row>
    <row r="64" customFormat="false" ht="15" hidden="false" customHeight="false" outlineLevel="0" collapsed="false">
      <c r="A64" s="4" t="n">
        <v>99</v>
      </c>
      <c r="B64" s="4" t="s">
        <v>160</v>
      </c>
      <c r="C64" s="4" t="s">
        <v>22</v>
      </c>
      <c r="D64" s="4" t="s">
        <v>938</v>
      </c>
      <c r="E64" s="4" t="s">
        <v>939</v>
      </c>
      <c r="F64" s="5" t="n">
        <v>38073</v>
      </c>
      <c r="G64" s="4"/>
      <c r="H64" s="4"/>
      <c r="I64" s="4" t="s">
        <v>940</v>
      </c>
      <c r="J64" s="4" t="s">
        <v>247</v>
      </c>
      <c r="K64" s="4"/>
      <c r="L64" s="4"/>
      <c r="M64" s="4"/>
      <c r="N64" s="4" t="n">
        <v>17690</v>
      </c>
      <c r="O64" s="4" t="s">
        <v>28</v>
      </c>
    </row>
    <row r="65" customFormat="false" ht="30" hidden="false" customHeight="false" outlineLevel="0" collapsed="false">
      <c r="A65" s="4" t="n">
        <v>100</v>
      </c>
      <c r="B65" s="4" t="s">
        <v>66</v>
      </c>
      <c r="C65" s="4" t="s">
        <v>55</v>
      </c>
      <c r="D65" s="4" t="s">
        <v>941</v>
      </c>
      <c r="E65" s="4" t="n">
        <v>109200723810</v>
      </c>
      <c r="F65" s="5" t="n">
        <v>41365</v>
      </c>
      <c r="G65" s="4" t="s">
        <v>942</v>
      </c>
      <c r="H65" s="4" t="s">
        <v>943</v>
      </c>
      <c r="I65" s="4" t="s">
        <v>944</v>
      </c>
      <c r="J65" s="4" t="s">
        <v>247</v>
      </c>
      <c r="K65" s="4"/>
      <c r="L65" s="5" t="n">
        <v>41365</v>
      </c>
      <c r="M65" s="5" t="n">
        <v>41724</v>
      </c>
      <c r="N65" s="4" t="n">
        <v>63000</v>
      </c>
      <c r="O65" s="4" t="s">
        <v>28</v>
      </c>
    </row>
    <row r="66" customFormat="false" ht="30" hidden="false" customHeight="false" outlineLevel="0" collapsed="false">
      <c r="A66" s="4" t="n">
        <v>101</v>
      </c>
      <c r="B66" s="4" t="s">
        <v>135</v>
      </c>
      <c r="C66" s="4" t="s">
        <v>22</v>
      </c>
      <c r="D66" s="4" t="n">
        <v>20000</v>
      </c>
      <c r="E66" s="4"/>
      <c r="F66" s="5" t="n">
        <v>41338</v>
      </c>
      <c r="G66" s="4" t="s">
        <v>942</v>
      </c>
      <c r="H66" s="4" t="s">
        <v>945</v>
      </c>
      <c r="I66" s="4" t="s">
        <v>946</v>
      </c>
      <c r="J66" s="4" t="s">
        <v>247</v>
      </c>
      <c r="K66" s="4"/>
      <c r="L66" s="5" t="n">
        <v>41338</v>
      </c>
      <c r="M66" s="5" t="n">
        <v>41691</v>
      </c>
      <c r="N66" s="4" t="n">
        <v>12600</v>
      </c>
      <c r="O66" s="4" t="s">
        <v>28</v>
      </c>
    </row>
    <row r="67" customFormat="false" ht="45" hidden="false" customHeight="false" outlineLevel="0" collapsed="false">
      <c r="A67" s="4" t="n">
        <v>102</v>
      </c>
      <c r="B67" s="4" t="s">
        <v>719</v>
      </c>
      <c r="C67" s="4" t="s">
        <v>22</v>
      </c>
      <c r="D67" s="4" t="s">
        <v>947</v>
      </c>
      <c r="E67" s="4"/>
      <c r="F67" s="5" t="n">
        <v>41344</v>
      </c>
      <c r="G67" s="4" t="s">
        <v>948</v>
      </c>
      <c r="H67" s="4" t="s">
        <v>949</v>
      </c>
      <c r="I67" s="4"/>
      <c r="J67" s="4" t="s">
        <v>247</v>
      </c>
      <c r="K67" s="4"/>
      <c r="L67" s="4"/>
      <c r="M67" s="5" t="n">
        <v>41708</v>
      </c>
      <c r="N67" s="4" t="n">
        <v>4000</v>
      </c>
      <c r="O67" s="4" t="s">
        <v>28</v>
      </c>
    </row>
    <row r="68" customFormat="false" ht="45" hidden="false" customHeight="false" outlineLevel="0" collapsed="false">
      <c r="A68" s="4" t="n">
        <v>103</v>
      </c>
      <c r="B68" s="4" t="s">
        <v>631</v>
      </c>
      <c r="C68" s="4" t="s">
        <v>22</v>
      </c>
      <c r="D68" s="4" t="s">
        <v>950</v>
      </c>
      <c r="E68" s="4" t="s">
        <v>951</v>
      </c>
      <c r="F68" s="5" t="n">
        <v>40568</v>
      </c>
      <c r="G68" s="4" t="s">
        <v>952</v>
      </c>
      <c r="H68" s="4" t="s">
        <v>657</v>
      </c>
      <c r="I68" s="4"/>
      <c r="J68" s="4" t="s">
        <v>150</v>
      </c>
      <c r="K68" s="4" t="s">
        <v>953</v>
      </c>
      <c r="L68" s="5" t="n">
        <v>40568</v>
      </c>
      <c r="M68" s="5" t="n">
        <v>40870</v>
      </c>
      <c r="N68" s="4" t="n">
        <v>2300</v>
      </c>
      <c r="O68" s="4" t="s">
        <v>28</v>
      </c>
    </row>
    <row r="69" customFormat="false" ht="30" hidden="false" customHeight="false" outlineLevel="0" collapsed="false">
      <c r="A69" s="4" t="n">
        <v>105</v>
      </c>
      <c r="B69" s="4" t="s">
        <v>33</v>
      </c>
      <c r="C69" s="4" t="s">
        <v>22</v>
      </c>
      <c r="D69" s="4" t="s">
        <v>954</v>
      </c>
      <c r="E69" s="4" t="n">
        <v>31020</v>
      </c>
      <c r="F69" s="5" t="n">
        <v>41522</v>
      </c>
      <c r="G69" s="4" t="s">
        <v>955</v>
      </c>
      <c r="H69" s="4" t="s">
        <v>956</v>
      </c>
      <c r="I69" s="4"/>
      <c r="J69" s="4" t="s">
        <v>247</v>
      </c>
      <c r="K69" s="4"/>
      <c r="L69" s="5" t="n">
        <v>41522</v>
      </c>
      <c r="M69" s="5" t="n">
        <v>41886</v>
      </c>
      <c r="N69" s="4" t="n">
        <v>2089</v>
      </c>
      <c r="O69" s="4" t="s">
        <v>28</v>
      </c>
    </row>
    <row r="70" customFormat="false" ht="30" hidden="false" customHeight="false" outlineLevel="0" collapsed="false">
      <c r="A70" s="4" t="n">
        <v>106</v>
      </c>
      <c r="B70" s="4" t="s">
        <v>33</v>
      </c>
      <c r="C70" s="4" t="s">
        <v>22</v>
      </c>
      <c r="D70" s="4" t="s">
        <v>954</v>
      </c>
      <c r="E70" s="4" t="n">
        <v>31013</v>
      </c>
      <c r="F70" s="5" t="n">
        <v>41522</v>
      </c>
      <c r="G70" s="4" t="s">
        <v>957</v>
      </c>
      <c r="H70" s="4" t="s">
        <v>958</v>
      </c>
      <c r="I70" s="4"/>
      <c r="J70" s="4" t="s">
        <v>247</v>
      </c>
      <c r="K70" s="4"/>
      <c r="L70" s="5" t="n">
        <v>41522</v>
      </c>
      <c r="M70" s="5" t="n">
        <v>41886</v>
      </c>
      <c r="N70" s="4" t="n">
        <v>2089</v>
      </c>
      <c r="O70" s="4" t="s">
        <v>28</v>
      </c>
    </row>
    <row r="71" customFormat="false" ht="45" hidden="false" customHeight="false" outlineLevel="0" collapsed="false">
      <c r="A71" s="4" t="n">
        <v>107</v>
      </c>
      <c r="B71" s="4" t="s">
        <v>808</v>
      </c>
      <c r="C71" s="4" t="s">
        <v>44</v>
      </c>
      <c r="D71" s="4" t="s">
        <v>959</v>
      </c>
      <c r="E71" s="4" t="s">
        <v>960</v>
      </c>
      <c r="F71" s="5" t="n">
        <v>41534</v>
      </c>
      <c r="G71" s="4" t="s">
        <v>443</v>
      </c>
      <c r="H71" s="4" t="s">
        <v>961</v>
      </c>
      <c r="I71" s="4" t="s">
        <v>724</v>
      </c>
      <c r="J71" s="4" t="s">
        <v>32</v>
      </c>
      <c r="K71" s="4"/>
      <c r="L71" s="5" t="n">
        <v>41353</v>
      </c>
      <c r="M71" s="5" t="n">
        <v>38065</v>
      </c>
      <c r="N71" s="4" t="n">
        <v>130000</v>
      </c>
      <c r="O71" s="4" t="s">
        <v>28</v>
      </c>
    </row>
    <row r="72" customFormat="false" ht="45" hidden="false" customHeight="false" outlineLevel="0" collapsed="false">
      <c r="A72" s="4" t="n">
        <v>112</v>
      </c>
      <c r="B72" s="4" t="s">
        <v>502</v>
      </c>
      <c r="C72" s="4" t="s">
        <v>22</v>
      </c>
      <c r="D72" s="4" t="s">
        <v>962</v>
      </c>
      <c r="E72" s="4" t="s">
        <v>963</v>
      </c>
      <c r="F72" s="5" t="n">
        <v>41738</v>
      </c>
      <c r="G72" s="4" t="s">
        <v>964</v>
      </c>
      <c r="H72" s="4" t="s">
        <v>965</v>
      </c>
      <c r="I72" s="4" t="s">
        <v>296</v>
      </c>
      <c r="J72" s="4" t="s">
        <v>32</v>
      </c>
      <c r="K72" s="4" t="s">
        <v>966</v>
      </c>
      <c r="L72" s="5" t="n">
        <v>41738</v>
      </c>
      <c r="M72" s="5" t="n">
        <v>42102</v>
      </c>
      <c r="N72" s="4" t="n">
        <v>57353</v>
      </c>
      <c r="O72" s="4" t="s">
        <v>28</v>
      </c>
    </row>
    <row r="73" customFormat="false" ht="45" hidden="false" customHeight="false" outlineLevel="0" collapsed="false">
      <c r="A73" s="4" t="n">
        <v>113</v>
      </c>
      <c r="B73" s="4" t="s">
        <v>102</v>
      </c>
      <c r="C73" s="4" t="s">
        <v>44</v>
      </c>
      <c r="D73" s="4" t="s">
        <v>103</v>
      </c>
      <c r="E73" s="4" t="s">
        <v>967</v>
      </c>
      <c r="F73" s="5" t="n">
        <v>41832</v>
      </c>
      <c r="G73" s="4" t="s">
        <v>875</v>
      </c>
      <c r="H73" s="4" t="s">
        <v>105</v>
      </c>
      <c r="I73" s="4" t="s">
        <v>106</v>
      </c>
      <c r="J73" s="4" t="s">
        <v>107</v>
      </c>
      <c r="K73" s="4" t="s">
        <v>876</v>
      </c>
      <c r="L73" s="5" t="n">
        <v>41835</v>
      </c>
      <c r="M73" s="5" t="n">
        <v>42931</v>
      </c>
      <c r="N73" s="4" t="n">
        <v>180000</v>
      </c>
      <c r="O73" s="4" t="s">
        <v>28</v>
      </c>
    </row>
    <row r="74" customFormat="false" ht="30" hidden="false" customHeight="false" outlineLevel="0" collapsed="false">
      <c r="A74" s="4" t="n">
        <v>116</v>
      </c>
      <c r="B74" s="4" t="s">
        <v>137</v>
      </c>
      <c r="C74" s="4" t="s">
        <v>22</v>
      </c>
      <c r="D74" s="4" t="s">
        <v>968</v>
      </c>
      <c r="E74" s="4" t="s">
        <v>969</v>
      </c>
      <c r="F74" s="5" t="n">
        <v>38937</v>
      </c>
      <c r="G74" s="4" t="s">
        <v>139</v>
      </c>
      <c r="H74" s="4" t="s">
        <v>143</v>
      </c>
      <c r="I74" s="4" t="s">
        <v>276</v>
      </c>
      <c r="J74" s="4" t="s">
        <v>32</v>
      </c>
      <c r="K74" s="4" t="s">
        <v>970</v>
      </c>
      <c r="L74" s="5" t="n">
        <v>38937</v>
      </c>
      <c r="M74" s="5" t="n">
        <v>39301</v>
      </c>
      <c r="N74" s="4" t="n">
        <v>9900</v>
      </c>
      <c r="O74" s="4" t="s">
        <v>28</v>
      </c>
    </row>
    <row r="75" customFormat="false" ht="30" hidden="false" customHeight="false" outlineLevel="0" collapsed="false">
      <c r="A75" s="4" t="n">
        <v>117</v>
      </c>
      <c r="B75" s="4" t="s">
        <v>137</v>
      </c>
      <c r="C75" s="4" t="s">
        <v>22</v>
      </c>
      <c r="D75" s="4" t="s">
        <v>971</v>
      </c>
      <c r="E75" s="4" t="n">
        <v>711909</v>
      </c>
      <c r="F75" s="5" t="n">
        <v>39433</v>
      </c>
      <c r="G75" s="4" t="s">
        <v>139</v>
      </c>
      <c r="H75" s="4" t="s">
        <v>143</v>
      </c>
      <c r="I75" s="4" t="s">
        <v>276</v>
      </c>
      <c r="J75" s="4" t="s">
        <v>32</v>
      </c>
      <c r="K75" s="4" t="s">
        <v>972</v>
      </c>
      <c r="L75" s="5" t="n">
        <v>39433</v>
      </c>
      <c r="M75" s="5" t="n">
        <v>39798</v>
      </c>
      <c r="N75" s="4" t="n">
        <v>10260</v>
      </c>
      <c r="O75" s="4" t="s">
        <v>28</v>
      </c>
    </row>
    <row r="76" customFormat="false" ht="30" hidden="false" customHeight="false" outlineLevel="0" collapsed="false">
      <c r="A76" s="4" t="n">
        <v>118</v>
      </c>
      <c r="B76" s="4" t="s">
        <v>160</v>
      </c>
      <c r="C76" s="4" t="s">
        <v>22</v>
      </c>
      <c r="D76" s="4" t="s">
        <v>139</v>
      </c>
      <c r="E76" s="4" t="n">
        <v>7121209</v>
      </c>
      <c r="F76" s="5" t="n">
        <v>39433</v>
      </c>
      <c r="G76" s="4" t="s">
        <v>139</v>
      </c>
      <c r="H76" s="4" t="s">
        <v>143</v>
      </c>
      <c r="I76" s="4" t="s">
        <v>276</v>
      </c>
      <c r="J76" s="4" t="s">
        <v>32</v>
      </c>
      <c r="K76" s="4" t="s">
        <v>973</v>
      </c>
      <c r="L76" s="5" t="n">
        <v>39433</v>
      </c>
      <c r="M76" s="5" t="n">
        <v>39615</v>
      </c>
      <c r="N76" s="4" t="n">
        <v>17680</v>
      </c>
      <c r="O76" s="4" t="s">
        <v>28</v>
      </c>
    </row>
    <row r="77" customFormat="false" ht="30" hidden="false" customHeight="false" outlineLevel="0" collapsed="false">
      <c r="A77" s="4" t="n">
        <v>119</v>
      </c>
      <c r="B77" s="4" t="s">
        <v>137</v>
      </c>
      <c r="C77" s="4" t="s">
        <v>22</v>
      </c>
      <c r="D77" s="4" t="s">
        <v>974</v>
      </c>
      <c r="E77" s="4" t="n">
        <v>711911</v>
      </c>
      <c r="F77" s="5" t="n">
        <v>39433</v>
      </c>
      <c r="G77" s="4" t="s">
        <v>139</v>
      </c>
      <c r="H77" s="4" t="s">
        <v>143</v>
      </c>
      <c r="I77" s="4" t="s">
        <v>940</v>
      </c>
      <c r="J77" s="4" t="s">
        <v>32</v>
      </c>
      <c r="K77" s="4" t="s">
        <v>975</v>
      </c>
      <c r="L77" s="5" t="n">
        <v>39433</v>
      </c>
      <c r="M77" s="5" t="n">
        <v>39798</v>
      </c>
      <c r="N77" s="4" t="n">
        <v>10260</v>
      </c>
      <c r="O77" s="4" t="s">
        <v>28</v>
      </c>
    </row>
    <row r="78" customFormat="false" ht="30" hidden="false" customHeight="false" outlineLevel="0" collapsed="false">
      <c r="A78" s="4" t="n">
        <v>120</v>
      </c>
      <c r="B78" s="4" t="s">
        <v>160</v>
      </c>
      <c r="C78" s="4" t="s">
        <v>22</v>
      </c>
      <c r="D78" s="4" t="s">
        <v>976</v>
      </c>
      <c r="E78" s="4" t="n">
        <v>7121211</v>
      </c>
      <c r="F78" s="5" t="n">
        <v>39433</v>
      </c>
      <c r="G78" s="4" t="s">
        <v>139</v>
      </c>
      <c r="H78" s="4" t="s">
        <v>143</v>
      </c>
      <c r="I78" s="4" t="s">
        <v>276</v>
      </c>
      <c r="J78" s="4" t="s">
        <v>32</v>
      </c>
      <c r="K78" s="4" t="s">
        <v>975</v>
      </c>
      <c r="L78" s="5" t="n">
        <v>39433</v>
      </c>
      <c r="M78" s="5" t="n">
        <v>39615</v>
      </c>
      <c r="N78" s="4" t="n">
        <v>17680</v>
      </c>
      <c r="O78" s="4" t="s">
        <v>28</v>
      </c>
    </row>
    <row r="79" customFormat="false" ht="30" hidden="false" customHeight="false" outlineLevel="0" collapsed="false">
      <c r="A79" s="4" t="n">
        <v>121</v>
      </c>
      <c r="B79" s="4" t="s">
        <v>977</v>
      </c>
      <c r="C79" s="4" t="s">
        <v>22</v>
      </c>
      <c r="D79" s="4" t="s">
        <v>978</v>
      </c>
      <c r="E79" s="4" t="n">
        <v>15553</v>
      </c>
      <c r="F79" s="5" t="n">
        <v>39336</v>
      </c>
      <c r="G79" s="4" t="s">
        <v>979</v>
      </c>
      <c r="H79" s="4" t="s">
        <v>979</v>
      </c>
      <c r="I79" s="4" t="s">
        <v>980</v>
      </c>
      <c r="J79" s="4" t="s">
        <v>32</v>
      </c>
      <c r="K79" s="4" t="s">
        <v>981</v>
      </c>
      <c r="L79" s="5" t="n">
        <v>39336</v>
      </c>
      <c r="M79" s="5" t="n">
        <v>39517</v>
      </c>
      <c r="N79" s="4" t="n">
        <v>50000</v>
      </c>
      <c r="O79" s="4" t="s">
        <v>28</v>
      </c>
    </row>
    <row r="80" customFormat="false" ht="30" hidden="false" customHeight="false" outlineLevel="0" collapsed="false">
      <c r="A80" s="4" t="n">
        <v>122</v>
      </c>
      <c r="B80" s="4" t="s">
        <v>977</v>
      </c>
      <c r="C80" s="4" t="s">
        <v>22</v>
      </c>
      <c r="D80" s="4" t="s">
        <v>978</v>
      </c>
      <c r="E80" s="4" t="n">
        <v>15554</v>
      </c>
      <c r="F80" s="5" t="n">
        <v>39336</v>
      </c>
      <c r="G80" s="4" t="s">
        <v>979</v>
      </c>
      <c r="H80" s="4" t="s">
        <v>979</v>
      </c>
      <c r="I80" s="4" t="s">
        <v>940</v>
      </c>
      <c r="J80" s="4" t="s">
        <v>32</v>
      </c>
      <c r="K80" s="4" t="s">
        <v>981</v>
      </c>
      <c r="L80" s="5" t="n">
        <v>39336</v>
      </c>
      <c r="M80" s="5" t="n">
        <v>39517</v>
      </c>
      <c r="N80" s="4" t="n">
        <v>50000</v>
      </c>
      <c r="O80" s="4" t="s">
        <v>28</v>
      </c>
    </row>
    <row r="81" customFormat="false" ht="30" hidden="false" customHeight="false" outlineLevel="0" collapsed="false">
      <c r="A81" s="4" t="n">
        <v>123</v>
      </c>
      <c r="B81" s="4" t="s">
        <v>137</v>
      </c>
      <c r="C81" s="4" t="s">
        <v>22</v>
      </c>
      <c r="D81" s="4" t="s">
        <v>982</v>
      </c>
      <c r="E81" s="4" t="s">
        <v>983</v>
      </c>
      <c r="F81" s="5" t="n">
        <v>40682</v>
      </c>
      <c r="G81" s="4" t="s">
        <v>984</v>
      </c>
      <c r="H81" s="4"/>
      <c r="I81" s="4" t="s">
        <v>980</v>
      </c>
      <c r="J81" s="4" t="s">
        <v>32</v>
      </c>
      <c r="K81" s="4" t="s">
        <v>985</v>
      </c>
      <c r="L81" s="5" t="n">
        <v>39134</v>
      </c>
      <c r="M81" s="4"/>
      <c r="N81" s="4" t="n">
        <v>9900</v>
      </c>
      <c r="O81" s="4" t="s">
        <v>28</v>
      </c>
    </row>
    <row r="82" customFormat="false" ht="30" hidden="false" customHeight="false" outlineLevel="0" collapsed="false">
      <c r="A82" s="4" t="n">
        <v>124</v>
      </c>
      <c r="B82" s="4" t="s">
        <v>273</v>
      </c>
      <c r="C82" s="4" t="s">
        <v>22</v>
      </c>
      <c r="D82" s="4" t="s">
        <v>677</v>
      </c>
      <c r="E82" s="4" t="n">
        <v>8010988</v>
      </c>
      <c r="F82" s="5" t="n">
        <v>39470</v>
      </c>
      <c r="G82" s="4" t="s">
        <v>986</v>
      </c>
      <c r="H82" s="4" t="s">
        <v>143</v>
      </c>
      <c r="I82" s="4" t="s">
        <v>980</v>
      </c>
      <c r="J82" s="4" t="s">
        <v>32</v>
      </c>
      <c r="K82" s="4" t="s">
        <v>987</v>
      </c>
      <c r="L82" s="5" t="n">
        <v>39499</v>
      </c>
      <c r="M82" s="5" t="n">
        <v>39835</v>
      </c>
      <c r="N82" s="4" t="n">
        <v>49795</v>
      </c>
      <c r="O82" s="4" t="s">
        <v>28</v>
      </c>
    </row>
    <row r="83" customFormat="false" ht="15" hidden="false" customHeight="false" outlineLevel="0" collapsed="false">
      <c r="A83" s="4" t="n">
        <v>125</v>
      </c>
      <c r="B83" s="4" t="s">
        <v>60</v>
      </c>
      <c r="C83" s="4" t="s">
        <v>22</v>
      </c>
      <c r="D83" s="4" t="s">
        <v>988</v>
      </c>
      <c r="E83" s="4" t="s">
        <v>989</v>
      </c>
      <c r="F83" s="5" t="n">
        <v>39960</v>
      </c>
      <c r="G83" s="4"/>
      <c r="H83" s="4" t="s">
        <v>355</v>
      </c>
      <c r="I83" s="4" t="s">
        <v>990</v>
      </c>
      <c r="J83" s="4" t="s">
        <v>32</v>
      </c>
      <c r="K83" s="4"/>
      <c r="L83" s="4"/>
      <c r="M83" s="4"/>
      <c r="N83" s="4" t="n">
        <v>27810</v>
      </c>
      <c r="O83" s="4" t="s">
        <v>28</v>
      </c>
    </row>
    <row r="84" customFormat="false" ht="30" hidden="false" customHeight="false" outlineLevel="0" collapsed="false">
      <c r="A84" s="4" t="n">
        <v>126</v>
      </c>
      <c r="B84" s="4" t="s">
        <v>991</v>
      </c>
      <c r="C84" s="4" t="s">
        <v>22</v>
      </c>
      <c r="D84" s="4" t="s">
        <v>992</v>
      </c>
      <c r="E84" s="4" t="n">
        <v>3997730</v>
      </c>
      <c r="F84" s="5" t="n">
        <v>38916</v>
      </c>
      <c r="G84" s="4" t="s">
        <v>62</v>
      </c>
      <c r="H84" s="4" t="s">
        <v>62</v>
      </c>
      <c r="I84" s="4" t="s">
        <v>31</v>
      </c>
      <c r="J84" s="4" t="s">
        <v>32</v>
      </c>
      <c r="K84" s="4" t="s">
        <v>688</v>
      </c>
      <c r="L84" s="5" t="n">
        <v>39075</v>
      </c>
      <c r="M84" s="5" t="n">
        <v>39440</v>
      </c>
      <c r="N84" s="4" t="n">
        <v>291701</v>
      </c>
      <c r="O84" s="4" t="s">
        <v>28</v>
      </c>
    </row>
    <row r="85" customFormat="false" ht="30" hidden="false" customHeight="false" outlineLevel="0" collapsed="false">
      <c r="A85" s="4" t="n">
        <v>127</v>
      </c>
      <c r="B85" s="4" t="s">
        <v>60</v>
      </c>
      <c r="C85" s="4" t="s">
        <v>22</v>
      </c>
      <c r="D85" s="4"/>
      <c r="E85" s="4" t="s">
        <v>993</v>
      </c>
      <c r="F85" s="5" t="n">
        <v>39134</v>
      </c>
      <c r="G85" s="4"/>
      <c r="H85" s="4"/>
      <c r="I85" s="4"/>
      <c r="J85" s="4" t="s">
        <v>32</v>
      </c>
      <c r="K85" s="4" t="s">
        <v>994</v>
      </c>
      <c r="L85" s="5" t="n">
        <v>39134</v>
      </c>
      <c r="M85" s="4"/>
      <c r="N85" s="4" t="n">
        <v>27810</v>
      </c>
      <c r="O85" s="4" t="s">
        <v>28</v>
      </c>
    </row>
    <row r="86" customFormat="false" ht="45" hidden="false" customHeight="false" outlineLevel="0" collapsed="false">
      <c r="A86" s="4" t="n">
        <v>128</v>
      </c>
      <c r="B86" s="4" t="s">
        <v>144</v>
      </c>
      <c r="C86" s="4" t="s">
        <v>55</v>
      </c>
      <c r="D86" s="4" t="s">
        <v>995</v>
      </c>
      <c r="E86" s="4" t="n">
        <v>11101160038</v>
      </c>
      <c r="F86" s="5" t="n">
        <v>40639</v>
      </c>
      <c r="G86" s="4" t="s">
        <v>996</v>
      </c>
      <c r="H86" s="4" t="s">
        <v>997</v>
      </c>
      <c r="I86" s="4" t="s">
        <v>998</v>
      </c>
      <c r="J86" s="4" t="s">
        <v>32</v>
      </c>
      <c r="K86" s="4" t="s">
        <v>999</v>
      </c>
      <c r="L86" s="5" t="n">
        <v>40639</v>
      </c>
      <c r="M86" s="5" t="n">
        <v>41034</v>
      </c>
      <c r="N86" s="4" t="n">
        <v>10950</v>
      </c>
      <c r="O86" s="4" t="s">
        <v>28</v>
      </c>
    </row>
    <row r="87" customFormat="false" ht="45" hidden="false" customHeight="false" outlineLevel="0" collapsed="false">
      <c r="A87" s="4" t="n">
        <v>129</v>
      </c>
      <c r="B87" s="4" t="s">
        <v>336</v>
      </c>
      <c r="C87" s="4" t="s">
        <v>55</v>
      </c>
      <c r="D87" s="4"/>
      <c r="E87" s="4" t="n">
        <v>70325</v>
      </c>
      <c r="F87" s="5" t="n">
        <v>39169</v>
      </c>
      <c r="G87" s="4" t="s">
        <v>1000</v>
      </c>
      <c r="H87" s="4" t="s">
        <v>1000</v>
      </c>
      <c r="I87" s="4" t="s">
        <v>76</v>
      </c>
      <c r="J87" s="4" t="s">
        <v>32</v>
      </c>
      <c r="K87" s="4" t="s">
        <v>1001</v>
      </c>
      <c r="L87" s="5" t="n">
        <v>39169</v>
      </c>
      <c r="M87" s="5" t="n">
        <v>39554</v>
      </c>
      <c r="N87" s="4" t="n">
        <v>18000</v>
      </c>
      <c r="O87" s="4" t="s">
        <v>28</v>
      </c>
    </row>
    <row r="88" customFormat="false" ht="30" hidden="false" customHeight="false" outlineLevel="0" collapsed="false">
      <c r="A88" s="4" t="n">
        <v>130</v>
      </c>
      <c r="B88" s="4" t="s">
        <v>130</v>
      </c>
      <c r="C88" s="4" t="s">
        <v>44</v>
      </c>
      <c r="D88" s="4" t="s">
        <v>1002</v>
      </c>
      <c r="E88" s="4" t="s">
        <v>1003</v>
      </c>
      <c r="F88" s="5" t="n">
        <v>39615</v>
      </c>
      <c r="G88" s="4"/>
      <c r="H88" s="4" t="s">
        <v>1003</v>
      </c>
      <c r="I88" s="4" t="s">
        <v>31</v>
      </c>
      <c r="J88" s="4" t="s">
        <v>32</v>
      </c>
      <c r="K88" s="4" t="s">
        <v>1004</v>
      </c>
      <c r="L88" s="5" t="n">
        <v>39615</v>
      </c>
      <c r="M88" s="4"/>
      <c r="N88" s="4" t="n">
        <v>55125</v>
      </c>
      <c r="O88" s="4" t="s">
        <v>28</v>
      </c>
    </row>
    <row r="89" customFormat="false" ht="30" hidden="false" customHeight="false" outlineLevel="0" collapsed="false">
      <c r="A89" s="4" t="n">
        <v>131</v>
      </c>
      <c r="B89" s="4" t="s">
        <v>144</v>
      </c>
      <c r="C89" s="4" t="s">
        <v>55</v>
      </c>
      <c r="D89" s="4" t="s">
        <v>1005</v>
      </c>
      <c r="E89" s="4" t="n">
        <v>111011600360</v>
      </c>
      <c r="F89" s="5" t="n">
        <v>40639</v>
      </c>
      <c r="G89" s="4" t="s">
        <v>1006</v>
      </c>
      <c r="H89" s="4" t="s">
        <v>997</v>
      </c>
      <c r="I89" s="4" t="s">
        <v>31</v>
      </c>
      <c r="J89" s="4" t="s">
        <v>32</v>
      </c>
      <c r="K89" s="4" t="s">
        <v>1007</v>
      </c>
      <c r="L89" s="5" t="n">
        <v>40700</v>
      </c>
      <c r="M89" s="5" t="n">
        <v>41034</v>
      </c>
      <c r="N89" s="4" t="n">
        <v>13950</v>
      </c>
      <c r="O89" s="4" t="s">
        <v>28</v>
      </c>
    </row>
    <row r="90" customFormat="false" ht="30" hidden="false" customHeight="false" outlineLevel="0" collapsed="false">
      <c r="A90" s="4" t="n">
        <v>132</v>
      </c>
      <c r="B90" s="4" t="s">
        <v>60</v>
      </c>
      <c r="C90" s="4" t="s">
        <v>22</v>
      </c>
      <c r="D90" s="4" t="s">
        <v>1008</v>
      </c>
      <c r="E90" s="4" t="s">
        <v>1009</v>
      </c>
      <c r="F90" s="5" t="n">
        <v>38939</v>
      </c>
      <c r="G90" s="4" t="s">
        <v>62</v>
      </c>
      <c r="H90" s="4" t="s">
        <v>62</v>
      </c>
      <c r="I90" s="4" t="s">
        <v>940</v>
      </c>
      <c r="J90" s="4" t="s">
        <v>32</v>
      </c>
      <c r="K90" s="4" t="s">
        <v>1010</v>
      </c>
      <c r="L90" s="5" t="n">
        <v>38939</v>
      </c>
      <c r="M90" s="5" t="n">
        <v>39303</v>
      </c>
      <c r="N90" s="4" t="n">
        <v>32426</v>
      </c>
      <c r="O90" s="4" t="s">
        <v>28</v>
      </c>
    </row>
    <row r="91" customFormat="false" ht="30" hidden="false" customHeight="false" outlineLevel="0" collapsed="false">
      <c r="A91" s="4" t="n">
        <v>134</v>
      </c>
      <c r="B91" s="4" t="s">
        <v>160</v>
      </c>
      <c r="C91" s="4" t="s">
        <v>22</v>
      </c>
      <c r="D91" s="4" t="s">
        <v>543</v>
      </c>
      <c r="E91" s="4" t="n">
        <v>910090071</v>
      </c>
      <c r="F91" s="5" t="n">
        <v>39123</v>
      </c>
      <c r="G91" s="4" t="s">
        <v>143</v>
      </c>
      <c r="H91" s="4" t="s">
        <v>143</v>
      </c>
      <c r="I91" s="4" t="s">
        <v>31</v>
      </c>
      <c r="J91" s="4" t="s">
        <v>32</v>
      </c>
      <c r="K91" s="4" t="s">
        <v>1011</v>
      </c>
      <c r="L91" s="5" t="n">
        <v>40682</v>
      </c>
      <c r="M91" s="4"/>
      <c r="N91" s="4" t="n">
        <v>17680</v>
      </c>
      <c r="O91" s="4" t="s">
        <v>28</v>
      </c>
    </row>
    <row r="92" customFormat="false" ht="30" hidden="false" customHeight="false" outlineLevel="0" collapsed="false">
      <c r="A92" s="4" t="n">
        <v>135</v>
      </c>
      <c r="B92" s="4" t="s">
        <v>137</v>
      </c>
      <c r="C92" s="4" t="s">
        <v>22</v>
      </c>
      <c r="D92" s="4" t="s">
        <v>982</v>
      </c>
      <c r="E92" s="4" t="s">
        <v>1012</v>
      </c>
      <c r="F92" s="5" t="n">
        <v>40682</v>
      </c>
      <c r="G92" s="4"/>
      <c r="H92" s="4" t="s">
        <v>895</v>
      </c>
      <c r="I92" s="4" t="s">
        <v>980</v>
      </c>
      <c r="J92" s="4"/>
      <c r="K92" s="4" t="s">
        <v>985</v>
      </c>
      <c r="L92" s="5" t="n">
        <v>39123</v>
      </c>
      <c r="M92" s="4"/>
      <c r="N92" s="4" t="n">
        <v>10260</v>
      </c>
      <c r="O92" s="4" t="s">
        <v>28</v>
      </c>
    </row>
    <row r="93" customFormat="false" ht="30" hidden="false" customHeight="false" outlineLevel="0" collapsed="false">
      <c r="A93" s="4" t="n">
        <v>136</v>
      </c>
      <c r="B93" s="4" t="s">
        <v>1013</v>
      </c>
      <c r="C93" s="4" t="s">
        <v>55</v>
      </c>
      <c r="D93" s="4" t="s">
        <v>1014</v>
      </c>
      <c r="E93" s="4" t="s">
        <v>1015</v>
      </c>
      <c r="F93" s="5" t="n">
        <v>39454</v>
      </c>
      <c r="G93" s="4" t="s">
        <v>62</v>
      </c>
      <c r="H93" s="4" t="s">
        <v>62</v>
      </c>
      <c r="I93" s="4" t="s">
        <v>31</v>
      </c>
      <c r="J93" s="4" t="s">
        <v>32</v>
      </c>
      <c r="K93" s="4" t="s">
        <v>1016</v>
      </c>
      <c r="L93" s="5" t="n">
        <v>39454</v>
      </c>
      <c r="M93" s="5" t="n">
        <v>39819</v>
      </c>
      <c r="N93" s="4" t="n">
        <v>292320</v>
      </c>
      <c r="O93" s="4" t="s">
        <v>28</v>
      </c>
    </row>
    <row r="94" customFormat="false" ht="30" hidden="false" customHeight="false" outlineLevel="0" collapsed="false">
      <c r="A94" s="4" t="n">
        <v>137</v>
      </c>
      <c r="B94" s="4" t="s">
        <v>991</v>
      </c>
      <c r="C94" s="4" t="s">
        <v>22</v>
      </c>
      <c r="D94" s="4" t="s">
        <v>1017</v>
      </c>
      <c r="E94" s="4" t="s">
        <v>1018</v>
      </c>
      <c r="F94" s="5" t="n">
        <v>39476</v>
      </c>
      <c r="G94" s="4" t="s">
        <v>143</v>
      </c>
      <c r="H94" s="4" t="s">
        <v>143</v>
      </c>
      <c r="I94" s="4" t="s">
        <v>31</v>
      </c>
      <c r="J94" s="4" t="s">
        <v>32</v>
      </c>
      <c r="K94" s="4" t="s">
        <v>1019</v>
      </c>
      <c r="L94" s="5" t="n">
        <v>39570</v>
      </c>
      <c r="M94" s="5" t="n">
        <v>39841</v>
      </c>
      <c r="N94" s="4" t="n">
        <v>176633</v>
      </c>
      <c r="O94" s="4" t="s">
        <v>28</v>
      </c>
    </row>
    <row r="95" customFormat="false" ht="30" hidden="false" customHeight="false" outlineLevel="0" collapsed="false">
      <c r="A95" s="4" t="n">
        <v>138</v>
      </c>
      <c r="B95" s="4" t="s">
        <v>66</v>
      </c>
      <c r="C95" s="4" t="s">
        <v>55</v>
      </c>
      <c r="D95" s="4" t="s">
        <v>350</v>
      </c>
      <c r="E95" s="4" t="s">
        <v>1020</v>
      </c>
      <c r="F95" s="5" t="n">
        <v>39476</v>
      </c>
      <c r="G95" s="4" t="s">
        <v>143</v>
      </c>
      <c r="H95" s="4" t="s">
        <v>143</v>
      </c>
      <c r="I95" s="4" t="s">
        <v>1021</v>
      </c>
      <c r="J95" s="4" t="s">
        <v>32</v>
      </c>
      <c r="K95" s="4" t="s">
        <v>1022</v>
      </c>
      <c r="L95" s="5" t="n">
        <v>39476</v>
      </c>
      <c r="M95" s="5" t="n">
        <v>39841</v>
      </c>
      <c r="N95" s="4" t="n">
        <v>47580</v>
      </c>
      <c r="O95" s="4" t="s">
        <v>28</v>
      </c>
    </row>
    <row r="96" customFormat="false" ht="30" hidden="false" customHeight="false" outlineLevel="0" collapsed="false">
      <c r="A96" s="4" t="n">
        <v>139</v>
      </c>
      <c r="B96" s="4" t="s">
        <v>83</v>
      </c>
      <c r="C96" s="4" t="s">
        <v>22</v>
      </c>
      <c r="D96" s="4" t="s">
        <v>1023</v>
      </c>
      <c r="E96" s="4" t="n">
        <v>705875</v>
      </c>
      <c r="F96" s="5" t="n">
        <v>39518</v>
      </c>
      <c r="G96" s="4" t="s">
        <v>1024</v>
      </c>
      <c r="H96" s="4" t="s">
        <v>1025</v>
      </c>
      <c r="I96" s="4" t="s">
        <v>980</v>
      </c>
      <c r="J96" s="4" t="s">
        <v>32</v>
      </c>
      <c r="K96" s="4" t="s">
        <v>1026</v>
      </c>
      <c r="L96" s="5" t="n">
        <v>39307</v>
      </c>
      <c r="M96" s="5" t="n">
        <v>39672</v>
      </c>
      <c r="N96" s="4" t="n">
        <v>50626</v>
      </c>
      <c r="O96" s="4" t="s">
        <v>28</v>
      </c>
    </row>
    <row r="97" customFormat="false" ht="45" hidden="false" customHeight="false" outlineLevel="0" collapsed="false">
      <c r="A97" s="4" t="n">
        <v>140</v>
      </c>
      <c r="B97" s="4" t="s">
        <v>651</v>
      </c>
      <c r="C97" s="4" t="s">
        <v>55</v>
      </c>
      <c r="D97" s="4" t="s">
        <v>1027</v>
      </c>
      <c r="E97" s="4" t="n">
        <v>40230042</v>
      </c>
      <c r="F97" s="5" t="n">
        <v>38053</v>
      </c>
      <c r="G97" s="4"/>
      <c r="H97" s="4" t="s">
        <v>1028</v>
      </c>
      <c r="I97" s="4" t="s">
        <v>347</v>
      </c>
      <c r="J97" s="4" t="s">
        <v>26</v>
      </c>
      <c r="K97" s="4" t="n">
        <v>160019</v>
      </c>
      <c r="L97" s="5" t="n">
        <v>38360</v>
      </c>
      <c r="M97" s="5" t="n">
        <v>38724</v>
      </c>
      <c r="N97" s="4" t="n">
        <v>413000</v>
      </c>
      <c r="O97" s="4" t="s">
        <v>28</v>
      </c>
    </row>
    <row r="98" customFormat="false" ht="30" hidden="false" customHeight="false" outlineLevel="0" collapsed="false">
      <c r="A98" s="4" t="n">
        <v>141</v>
      </c>
      <c r="B98" s="4" t="s">
        <v>130</v>
      </c>
      <c r="C98" s="4" t="s">
        <v>44</v>
      </c>
      <c r="D98" s="4" t="s">
        <v>1029</v>
      </c>
      <c r="E98" s="4" t="s">
        <v>1030</v>
      </c>
      <c r="F98" s="5" t="n">
        <v>39441</v>
      </c>
      <c r="G98" s="4" t="s">
        <v>213</v>
      </c>
      <c r="H98" s="4" t="s">
        <v>213</v>
      </c>
      <c r="I98" s="4" t="s">
        <v>31</v>
      </c>
      <c r="J98" s="4" t="s">
        <v>32</v>
      </c>
      <c r="K98" s="4" t="s">
        <v>1031</v>
      </c>
      <c r="L98" s="5" t="n">
        <v>39441</v>
      </c>
      <c r="M98" s="5" t="n">
        <v>39806</v>
      </c>
      <c r="N98" s="4" t="n">
        <v>53000</v>
      </c>
      <c r="O98" s="4" t="s">
        <v>28</v>
      </c>
    </row>
    <row r="99" customFormat="false" ht="30" hidden="false" customHeight="false" outlineLevel="0" collapsed="false">
      <c r="A99" s="4" t="n">
        <v>142</v>
      </c>
      <c r="B99" s="4" t="s">
        <v>180</v>
      </c>
      <c r="C99" s="4" t="s">
        <v>55</v>
      </c>
      <c r="D99" s="4" t="s">
        <v>1032</v>
      </c>
      <c r="E99" s="4" t="s">
        <v>1033</v>
      </c>
      <c r="F99" s="5" t="n">
        <v>35820</v>
      </c>
      <c r="G99" s="4" t="s">
        <v>188</v>
      </c>
      <c r="H99" s="4" t="s">
        <v>188</v>
      </c>
      <c r="I99" s="4" t="s">
        <v>31</v>
      </c>
      <c r="J99" s="4" t="s">
        <v>32</v>
      </c>
      <c r="K99" s="4" t="s">
        <v>1034</v>
      </c>
      <c r="L99" s="5" t="n">
        <v>39472</v>
      </c>
      <c r="M99" s="5" t="n">
        <v>39837</v>
      </c>
      <c r="N99" s="4" t="n">
        <v>13700</v>
      </c>
      <c r="O99" s="4" t="s">
        <v>28</v>
      </c>
    </row>
    <row r="100" customFormat="false" ht="45" hidden="false" customHeight="false" outlineLevel="0" collapsed="false">
      <c r="A100" s="4" t="n">
        <v>143</v>
      </c>
      <c r="B100" s="4" t="s">
        <v>180</v>
      </c>
      <c r="C100" s="4" t="s">
        <v>55</v>
      </c>
      <c r="D100" s="4" t="s">
        <v>186</v>
      </c>
      <c r="E100" s="4" t="s">
        <v>187</v>
      </c>
      <c r="F100" s="5" t="n">
        <v>39472</v>
      </c>
      <c r="G100" s="4" t="s">
        <v>188</v>
      </c>
      <c r="H100" s="4" t="s">
        <v>189</v>
      </c>
      <c r="I100" s="4" t="s">
        <v>31</v>
      </c>
      <c r="J100" s="4" t="s">
        <v>32</v>
      </c>
      <c r="K100" s="4" t="s">
        <v>190</v>
      </c>
      <c r="L100" s="5" t="n">
        <v>39472</v>
      </c>
      <c r="M100" s="5" t="n">
        <v>39837</v>
      </c>
      <c r="N100" s="4" t="n">
        <v>13700</v>
      </c>
      <c r="O100" s="4" t="s">
        <v>28</v>
      </c>
    </row>
    <row r="101" customFormat="false" ht="45" hidden="false" customHeight="false" outlineLevel="0" collapsed="false">
      <c r="A101" s="4" t="n">
        <v>144</v>
      </c>
      <c r="B101" s="4" t="s">
        <v>336</v>
      </c>
      <c r="C101" s="4" t="s">
        <v>55</v>
      </c>
      <c r="D101" s="4" t="s">
        <v>1035</v>
      </c>
      <c r="E101" s="4" t="s">
        <v>1036</v>
      </c>
      <c r="F101" s="5" t="n">
        <v>39639</v>
      </c>
      <c r="G101" s="4" t="s">
        <v>188</v>
      </c>
      <c r="H101" s="4" t="s">
        <v>1037</v>
      </c>
      <c r="I101" s="4" t="s">
        <v>31</v>
      </c>
      <c r="J101" s="4" t="s">
        <v>26</v>
      </c>
      <c r="K101" s="4" t="s">
        <v>1038</v>
      </c>
      <c r="L101" s="5" t="n">
        <v>39273</v>
      </c>
      <c r="M101" s="5" t="n">
        <v>39636</v>
      </c>
      <c r="N101" s="4" t="n">
        <v>18000</v>
      </c>
      <c r="O101" s="4" t="s">
        <v>28</v>
      </c>
    </row>
    <row r="102" customFormat="false" ht="30" hidden="false" customHeight="false" outlineLevel="0" collapsed="false">
      <c r="A102" s="4" t="n">
        <v>145</v>
      </c>
      <c r="B102" s="4" t="s">
        <v>144</v>
      </c>
      <c r="C102" s="4" t="s">
        <v>55</v>
      </c>
      <c r="D102" s="4" t="s">
        <v>1039</v>
      </c>
      <c r="E102" s="4" t="n">
        <v>1110600215</v>
      </c>
      <c r="F102" s="5" t="n">
        <v>40639</v>
      </c>
      <c r="G102" s="4" t="s">
        <v>1006</v>
      </c>
      <c r="H102" s="4" t="s">
        <v>1040</v>
      </c>
      <c r="I102" s="4" t="s">
        <v>990</v>
      </c>
      <c r="J102" s="4" t="s">
        <v>32</v>
      </c>
      <c r="K102" s="4" t="s">
        <v>1041</v>
      </c>
      <c r="L102" s="5" t="n">
        <v>40639</v>
      </c>
      <c r="M102" s="5" t="n">
        <v>41034</v>
      </c>
      <c r="N102" s="4" t="n">
        <v>13950</v>
      </c>
      <c r="O102" s="4" t="s">
        <v>28</v>
      </c>
    </row>
    <row r="103" customFormat="false" ht="30" hidden="false" customHeight="false" outlineLevel="0" collapsed="false">
      <c r="A103" s="4" t="n">
        <v>146</v>
      </c>
      <c r="B103" s="4" t="s">
        <v>144</v>
      </c>
      <c r="C103" s="4" t="s">
        <v>55</v>
      </c>
      <c r="D103" s="4" t="s">
        <v>521</v>
      </c>
      <c r="E103" s="4" t="s">
        <v>1042</v>
      </c>
      <c r="F103" s="5" t="n">
        <v>38916</v>
      </c>
      <c r="G103" s="4" t="s">
        <v>62</v>
      </c>
      <c r="H103" s="4" t="s">
        <v>62</v>
      </c>
      <c r="I103" s="4" t="s">
        <v>31</v>
      </c>
      <c r="J103" s="4" t="s">
        <v>32</v>
      </c>
      <c r="K103" s="4" t="s">
        <v>1043</v>
      </c>
      <c r="L103" s="5" t="n">
        <v>38974</v>
      </c>
      <c r="M103" s="5" t="n">
        <v>39338</v>
      </c>
      <c r="N103" s="4" t="n">
        <v>13950</v>
      </c>
      <c r="O103" s="4" t="s">
        <v>28</v>
      </c>
    </row>
    <row r="104" customFormat="false" ht="15" hidden="false" customHeight="false" outlineLevel="0" collapsed="false">
      <c r="A104" s="4" t="n">
        <v>147</v>
      </c>
      <c r="B104" s="4" t="s">
        <v>60</v>
      </c>
      <c r="C104" s="4" t="s">
        <v>22</v>
      </c>
      <c r="D104" s="4" t="s">
        <v>1044</v>
      </c>
      <c r="E104" s="4" t="s">
        <v>1045</v>
      </c>
      <c r="F104" s="5" t="n">
        <v>39472</v>
      </c>
      <c r="G104" s="4" t="s">
        <v>62</v>
      </c>
      <c r="H104" s="4" t="s">
        <v>62</v>
      </c>
      <c r="I104" s="4" t="s">
        <v>31</v>
      </c>
      <c r="J104" s="4" t="s">
        <v>32</v>
      </c>
      <c r="K104" s="4" t="s">
        <v>1046</v>
      </c>
      <c r="L104" s="5" t="n">
        <v>39454</v>
      </c>
      <c r="M104" s="5" t="n">
        <v>39820</v>
      </c>
      <c r="N104" s="4" t="n">
        <v>27810</v>
      </c>
      <c r="O104" s="4" t="s">
        <v>28</v>
      </c>
    </row>
    <row r="105" customFormat="false" ht="30" hidden="false" customHeight="false" outlineLevel="0" collapsed="false">
      <c r="A105" s="4" t="n">
        <v>148</v>
      </c>
      <c r="B105" s="4" t="s">
        <v>29</v>
      </c>
      <c r="C105" s="4" t="s">
        <v>22</v>
      </c>
      <c r="D105" s="4" t="s">
        <v>660</v>
      </c>
      <c r="E105" s="4" t="s">
        <v>1047</v>
      </c>
      <c r="F105" s="5" t="n">
        <v>39547</v>
      </c>
      <c r="G105" s="4" t="s">
        <v>213</v>
      </c>
      <c r="H105" s="4" t="s">
        <v>213</v>
      </c>
      <c r="I105" s="4" t="s">
        <v>31</v>
      </c>
      <c r="J105" s="4" t="s">
        <v>32</v>
      </c>
      <c r="K105" s="4" t="s">
        <v>1048</v>
      </c>
      <c r="L105" s="5" t="n">
        <v>39547</v>
      </c>
      <c r="M105" s="5" t="n">
        <v>39911</v>
      </c>
      <c r="N105" s="4" t="n">
        <v>33280</v>
      </c>
      <c r="O105" s="4" t="s">
        <v>28</v>
      </c>
    </row>
    <row r="106" customFormat="false" ht="30" hidden="false" customHeight="false" outlineLevel="0" collapsed="false">
      <c r="A106" s="4" t="n">
        <v>149</v>
      </c>
      <c r="B106" s="4" t="s">
        <v>29</v>
      </c>
      <c r="C106" s="4" t="s">
        <v>22</v>
      </c>
      <c r="D106" s="4" t="s">
        <v>660</v>
      </c>
      <c r="E106" s="4" t="s">
        <v>1049</v>
      </c>
      <c r="F106" s="5" t="n">
        <v>39547</v>
      </c>
      <c r="G106" s="4" t="s">
        <v>213</v>
      </c>
      <c r="H106" s="4" t="s">
        <v>213</v>
      </c>
      <c r="I106" s="4" t="s">
        <v>31</v>
      </c>
      <c r="J106" s="4" t="s">
        <v>32</v>
      </c>
      <c r="K106" s="4" t="s">
        <v>1050</v>
      </c>
      <c r="L106" s="5" t="n">
        <v>39547</v>
      </c>
      <c r="M106" s="5" t="n">
        <v>39911</v>
      </c>
      <c r="N106" s="4" t="n">
        <v>33280</v>
      </c>
      <c r="O106" s="4" t="s">
        <v>28</v>
      </c>
    </row>
    <row r="107" customFormat="false" ht="30" hidden="false" customHeight="false" outlineLevel="0" collapsed="false">
      <c r="A107" s="4" t="n">
        <v>150</v>
      </c>
      <c r="B107" s="4" t="s">
        <v>29</v>
      </c>
      <c r="C107" s="4" t="s">
        <v>22</v>
      </c>
      <c r="D107" s="4" t="s">
        <v>1051</v>
      </c>
      <c r="E107" s="4" t="s">
        <v>1052</v>
      </c>
      <c r="F107" s="5" t="n">
        <v>40259</v>
      </c>
      <c r="G107" s="4" t="s">
        <v>895</v>
      </c>
      <c r="H107" s="4" t="s">
        <v>1053</v>
      </c>
      <c r="I107" s="4" t="s">
        <v>31</v>
      </c>
      <c r="J107" s="4" t="s">
        <v>150</v>
      </c>
      <c r="K107" s="4" t="s">
        <v>905</v>
      </c>
      <c r="L107" s="5" t="n">
        <v>40259</v>
      </c>
      <c r="M107" s="4"/>
      <c r="N107" s="4" t="n">
        <v>33280</v>
      </c>
      <c r="O107" s="4" t="s">
        <v>28</v>
      </c>
    </row>
    <row r="108" customFormat="false" ht="45" hidden="false" customHeight="false" outlineLevel="0" collapsed="false">
      <c r="A108" s="4" t="n">
        <v>151</v>
      </c>
      <c r="B108" s="4" t="s">
        <v>54</v>
      </c>
      <c r="C108" s="4" t="s">
        <v>55</v>
      </c>
      <c r="D108" s="4" t="s">
        <v>1054</v>
      </c>
      <c r="E108" s="4" t="s">
        <v>1055</v>
      </c>
      <c r="F108" s="5" t="n">
        <v>35215</v>
      </c>
      <c r="G108" s="4" t="s">
        <v>895</v>
      </c>
      <c r="H108" s="4" t="s">
        <v>1056</v>
      </c>
      <c r="I108" s="4" t="s">
        <v>31</v>
      </c>
      <c r="J108" s="4" t="s">
        <v>26</v>
      </c>
      <c r="K108" s="4" t="s">
        <v>895</v>
      </c>
      <c r="L108" s="5" t="n">
        <v>35215</v>
      </c>
      <c r="M108" s="4"/>
      <c r="N108" s="4" t="n">
        <v>21695</v>
      </c>
      <c r="O108" s="4" t="s">
        <v>28</v>
      </c>
    </row>
    <row r="109" customFormat="false" ht="45" hidden="false" customHeight="false" outlineLevel="0" collapsed="false">
      <c r="A109" s="4" t="n">
        <v>152</v>
      </c>
      <c r="B109" s="4" t="s">
        <v>54</v>
      </c>
      <c r="C109" s="4" t="s">
        <v>55</v>
      </c>
      <c r="D109" s="4"/>
      <c r="E109" s="4" t="s">
        <v>1057</v>
      </c>
      <c r="F109" s="5" t="n">
        <v>38981</v>
      </c>
      <c r="G109" s="4" t="s">
        <v>895</v>
      </c>
      <c r="H109" s="4" t="s">
        <v>1058</v>
      </c>
      <c r="I109" s="4" t="s">
        <v>31</v>
      </c>
      <c r="J109" s="4" t="s">
        <v>26</v>
      </c>
      <c r="K109" s="4"/>
      <c r="L109" s="5" t="n">
        <v>38981</v>
      </c>
      <c r="M109" s="4"/>
      <c r="N109" s="4" t="n">
        <v>107147</v>
      </c>
      <c r="O109" s="4" t="s">
        <v>28</v>
      </c>
    </row>
    <row r="110" customFormat="false" ht="15" hidden="false" customHeight="false" outlineLevel="0" collapsed="false">
      <c r="A110" s="4" t="n">
        <v>153</v>
      </c>
      <c r="B110" s="4" t="s">
        <v>1059</v>
      </c>
      <c r="C110" s="4" t="s">
        <v>55</v>
      </c>
      <c r="D110" s="4" t="s">
        <v>1060</v>
      </c>
      <c r="E110" s="4" t="s">
        <v>1061</v>
      </c>
      <c r="F110" s="5" t="n">
        <v>36158</v>
      </c>
      <c r="G110" s="4" t="s">
        <v>175</v>
      </c>
      <c r="H110" s="4" t="s">
        <v>175</v>
      </c>
      <c r="I110" s="4" t="s">
        <v>25</v>
      </c>
      <c r="J110" s="4" t="s">
        <v>26</v>
      </c>
      <c r="K110" s="4" t="s">
        <v>895</v>
      </c>
      <c r="L110" s="5" t="n">
        <v>36158</v>
      </c>
      <c r="M110" s="4"/>
      <c r="N110" s="4" t="n">
        <v>140000</v>
      </c>
      <c r="O110" s="4" t="s">
        <v>28</v>
      </c>
    </row>
    <row r="111" customFormat="false" ht="45" hidden="false" customHeight="false" outlineLevel="0" collapsed="false">
      <c r="A111" s="4" t="n">
        <v>154</v>
      </c>
      <c r="B111" s="4" t="s">
        <v>77</v>
      </c>
      <c r="C111" s="4" t="s">
        <v>22</v>
      </c>
      <c r="D111" s="4" t="n">
        <v>1000</v>
      </c>
      <c r="E111" s="4" t="s">
        <v>1062</v>
      </c>
      <c r="F111" s="5" t="n">
        <v>40631</v>
      </c>
      <c r="G111" s="4" t="s">
        <v>1063</v>
      </c>
      <c r="H111" s="4" t="s">
        <v>188</v>
      </c>
      <c r="I111" s="4" t="s">
        <v>25</v>
      </c>
      <c r="J111" s="4" t="s">
        <v>150</v>
      </c>
      <c r="K111" s="4" t="s">
        <v>1064</v>
      </c>
      <c r="L111" s="5" t="n">
        <v>40631</v>
      </c>
      <c r="M111" s="5" t="n">
        <v>41726</v>
      </c>
      <c r="N111" s="4" t="n">
        <v>6011</v>
      </c>
      <c r="O111" s="4" t="s">
        <v>28</v>
      </c>
    </row>
    <row r="112" customFormat="false" ht="30" hidden="false" customHeight="false" outlineLevel="0" collapsed="false">
      <c r="A112" s="4" t="n">
        <v>155</v>
      </c>
      <c r="B112" s="4" t="s">
        <v>130</v>
      </c>
      <c r="C112" s="4" t="s">
        <v>44</v>
      </c>
      <c r="D112" s="4" t="s">
        <v>749</v>
      </c>
      <c r="E112" s="4" t="s">
        <v>1065</v>
      </c>
      <c r="F112" s="5" t="n">
        <v>33306</v>
      </c>
      <c r="G112" s="4"/>
      <c r="H112" s="4" t="s">
        <v>1066</v>
      </c>
      <c r="I112" s="4" t="s">
        <v>31</v>
      </c>
      <c r="J112" s="4" t="s">
        <v>26</v>
      </c>
      <c r="K112" s="4" t="s">
        <v>1003</v>
      </c>
      <c r="L112" s="5" t="n">
        <v>33306</v>
      </c>
      <c r="M112" s="5" t="n">
        <v>33671</v>
      </c>
      <c r="N112" s="4" t="n">
        <v>6084</v>
      </c>
      <c r="O112" s="4" t="s">
        <v>28</v>
      </c>
    </row>
    <row r="113" customFormat="false" ht="30" hidden="false" customHeight="false" outlineLevel="0" collapsed="false">
      <c r="A113" s="4" t="n">
        <v>156</v>
      </c>
      <c r="B113" s="4" t="s">
        <v>130</v>
      </c>
      <c r="C113" s="4" t="s">
        <v>44</v>
      </c>
      <c r="D113" s="4" t="s">
        <v>1002</v>
      </c>
      <c r="E113" s="4" t="s">
        <v>1067</v>
      </c>
      <c r="F113" s="5" t="n">
        <v>39441</v>
      </c>
      <c r="G113" s="4" t="s">
        <v>213</v>
      </c>
      <c r="H113" s="4" t="s">
        <v>213</v>
      </c>
      <c r="I113" s="4" t="s">
        <v>31</v>
      </c>
      <c r="J113" s="4" t="s">
        <v>32</v>
      </c>
      <c r="K113" s="4" t="s">
        <v>1031</v>
      </c>
      <c r="L113" s="5" t="n">
        <v>39441</v>
      </c>
      <c r="M113" s="5" t="n">
        <v>39806</v>
      </c>
      <c r="N113" s="4" t="n">
        <v>6084</v>
      </c>
      <c r="O113" s="4" t="s">
        <v>28</v>
      </c>
    </row>
    <row r="114" customFormat="false" ht="30" hidden="false" customHeight="false" outlineLevel="0" collapsed="false">
      <c r="A114" s="4" t="n">
        <v>157</v>
      </c>
      <c r="B114" s="4" t="s">
        <v>144</v>
      </c>
      <c r="C114" s="4" t="s">
        <v>55</v>
      </c>
      <c r="D114" s="4" t="s">
        <v>1068</v>
      </c>
      <c r="E114" s="4" t="s">
        <v>1069</v>
      </c>
      <c r="F114" s="5" t="n">
        <v>39454</v>
      </c>
      <c r="G114" s="4" t="s">
        <v>62</v>
      </c>
      <c r="H114" s="4" t="s">
        <v>62</v>
      </c>
      <c r="I114" s="4" t="s">
        <v>31</v>
      </c>
      <c r="J114" s="4" t="s">
        <v>32</v>
      </c>
      <c r="K114" s="4" t="s">
        <v>1070</v>
      </c>
      <c r="L114" s="5" t="n">
        <v>39472</v>
      </c>
      <c r="M114" s="5" t="n">
        <v>39837</v>
      </c>
      <c r="N114" s="4" t="n">
        <v>33750</v>
      </c>
      <c r="O114" s="4" t="s">
        <v>28</v>
      </c>
    </row>
    <row r="115" customFormat="false" ht="15" hidden="false" customHeight="false" outlineLevel="0" collapsed="false">
      <c r="A115" s="4" t="n">
        <v>158</v>
      </c>
      <c r="B115" s="4" t="s">
        <v>60</v>
      </c>
      <c r="C115" s="4" t="s">
        <v>22</v>
      </c>
      <c r="D115" s="4" t="s">
        <v>988</v>
      </c>
      <c r="E115" s="4" t="s">
        <v>1071</v>
      </c>
      <c r="F115" s="5" t="n">
        <v>39960</v>
      </c>
      <c r="G115" s="4"/>
      <c r="H115" s="4" t="s">
        <v>355</v>
      </c>
      <c r="I115" s="4" t="s">
        <v>31</v>
      </c>
      <c r="J115" s="4" t="s">
        <v>32</v>
      </c>
      <c r="K115" s="4"/>
      <c r="L115" s="5" t="n">
        <v>39960</v>
      </c>
      <c r="M115" s="4"/>
      <c r="N115" s="4" t="n">
        <v>21810</v>
      </c>
      <c r="O115" s="4" t="s">
        <v>28</v>
      </c>
    </row>
    <row r="116" customFormat="false" ht="30" hidden="false" customHeight="false" outlineLevel="0" collapsed="false">
      <c r="A116" s="4" t="n">
        <v>159</v>
      </c>
      <c r="B116" s="4" t="s">
        <v>180</v>
      </c>
      <c r="C116" s="4" t="s">
        <v>55</v>
      </c>
      <c r="D116" s="4" t="s">
        <v>1032</v>
      </c>
      <c r="E116" s="4" t="s">
        <v>1072</v>
      </c>
      <c r="F116" s="5" t="n">
        <v>39472</v>
      </c>
      <c r="G116" s="4" t="s">
        <v>188</v>
      </c>
      <c r="H116" s="4" t="s">
        <v>188</v>
      </c>
      <c r="I116" s="4" t="s">
        <v>31</v>
      </c>
      <c r="J116" s="4" t="s">
        <v>32</v>
      </c>
      <c r="K116" s="4" t="s">
        <v>190</v>
      </c>
      <c r="L116" s="5" t="n">
        <v>39472</v>
      </c>
      <c r="M116" s="5" t="n">
        <v>39837</v>
      </c>
      <c r="N116" s="4" t="n">
        <v>13700</v>
      </c>
      <c r="O116" s="4" t="s">
        <v>1073</v>
      </c>
    </row>
    <row r="117" customFormat="false" ht="30" hidden="false" customHeight="false" outlineLevel="0" collapsed="false">
      <c r="A117" s="4" t="n">
        <v>160</v>
      </c>
      <c r="B117" s="4" t="s">
        <v>180</v>
      </c>
      <c r="C117" s="4" t="s">
        <v>55</v>
      </c>
      <c r="D117" s="4" t="s">
        <v>186</v>
      </c>
      <c r="E117" s="4" t="s">
        <v>1074</v>
      </c>
      <c r="F117" s="5" t="n">
        <v>39472</v>
      </c>
      <c r="G117" s="4" t="s">
        <v>188</v>
      </c>
      <c r="H117" s="4" t="s">
        <v>188</v>
      </c>
      <c r="I117" s="4" t="s">
        <v>31</v>
      </c>
      <c r="J117" s="4" t="s">
        <v>32</v>
      </c>
      <c r="K117" s="4" t="s">
        <v>190</v>
      </c>
      <c r="L117" s="5" t="n">
        <v>39471</v>
      </c>
      <c r="M117" s="5" t="n">
        <v>39837</v>
      </c>
      <c r="N117" s="4" t="n">
        <v>13700</v>
      </c>
      <c r="O117" s="4" t="s">
        <v>1073</v>
      </c>
    </row>
    <row r="118" customFormat="false" ht="30" hidden="false" customHeight="false" outlineLevel="0" collapsed="false">
      <c r="A118" s="4" t="n">
        <v>161</v>
      </c>
      <c r="B118" s="4" t="s">
        <v>180</v>
      </c>
      <c r="C118" s="4" t="s">
        <v>55</v>
      </c>
      <c r="D118" s="4" t="s">
        <v>1032</v>
      </c>
      <c r="E118" s="4" t="s">
        <v>1075</v>
      </c>
      <c r="F118" s="5" t="n">
        <v>37978</v>
      </c>
      <c r="G118" s="4" t="s">
        <v>569</v>
      </c>
      <c r="H118" s="4" t="s">
        <v>1076</v>
      </c>
      <c r="I118" s="4"/>
      <c r="J118" s="4" t="s">
        <v>26</v>
      </c>
      <c r="K118" s="4" t="s">
        <v>895</v>
      </c>
      <c r="L118" s="5" t="n">
        <v>37978</v>
      </c>
      <c r="M118" s="4"/>
      <c r="N118" s="4" t="n">
        <v>5500</v>
      </c>
      <c r="O118" s="4" t="s">
        <v>28</v>
      </c>
    </row>
    <row r="119" customFormat="false" ht="60" hidden="false" customHeight="false" outlineLevel="0" collapsed="false">
      <c r="A119" s="4" t="n">
        <v>162</v>
      </c>
      <c r="B119" s="4" t="s">
        <v>226</v>
      </c>
      <c r="C119" s="4" t="s">
        <v>22</v>
      </c>
      <c r="D119" s="4" t="s">
        <v>1032</v>
      </c>
      <c r="E119" s="4" t="s">
        <v>1077</v>
      </c>
      <c r="F119" s="5" t="n">
        <v>40950</v>
      </c>
      <c r="G119" s="4"/>
      <c r="H119" s="4" t="s">
        <v>895</v>
      </c>
      <c r="I119" s="4" t="s">
        <v>735</v>
      </c>
      <c r="J119" s="4" t="s">
        <v>150</v>
      </c>
      <c r="K119" s="4" t="s">
        <v>1078</v>
      </c>
      <c r="L119" s="5" t="n">
        <v>40950</v>
      </c>
      <c r="M119" s="5" t="n">
        <v>41026</v>
      </c>
      <c r="N119" s="4" t="n">
        <v>0</v>
      </c>
      <c r="O119" s="4" t="s">
        <v>1079</v>
      </c>
    </row>
    <row r="120" customFormat="false" ht="30" hidden="false" customHeight="false" outlineLevel="0" collapsed="false">
      <c r="A120" s="4" t="n">
        <v>163</v>
      </c>
      <c r="B120" s="4" t="s">
        <v>226</v>
      </c>
      <c r="C120" s="4" t="s">
        <v>22</v>
      </c>
      <c r="D120" s="4" t="s">
        <v>1032</v>
      </c>
      <c r="E120" s="4" t="s">
        <v>1080</v>
      </c>
      <c r="F120" s="5" t="n">
        <v>39135</v>
      </c>
      <c r="G120" s="4" t="s">
        <v>895</v>
      </c>
      <c r="H120" s="4" t="s">
        <v>1081</v>
      </c>
      <c r="I120" s="4" t="s">
        <v>735</v>
      </c>
      <c r="J120" s="4" t="s">
        <v>26</v>
      </c>
      <c r="K120" s="4" t="s">
        <v>1082</v>
      </c>
      <c r="L120" s="4"/>
      <c r="M120" s="5" t="n">
        <v>39499</v>
      </c>
      <c r="N120" s="4" t="n">
        <v>1780</v>
      </c>
      <c r="O120" s="4" t="s">
        <v>1079</v>
      </c>
    </row>
    <row r="121" customFormat="false" ht="45" hidden="false" customHeight="false" outlineLevel="0" collapsed="false">
      <c r="A121" s="4" t="n">
        <v>165</v>
      </c>
      <c r="B121" s="4" t="s">
        <v>54</v>
      </c>
      <c r="C121" s="4" t="s">
        <v>55</v>
      </c>
      <c r="D121" s="4"/>
      <c r="E121" s="4" t="s">
        <v>1083</v>
      </c>
      <c r="F121" s="5" t="n">
        <v>35215</v>
      </c>
      <c r="G121" s="4"/>
      <c r="H121" s="4"/>
      <c r="I121" s="4" t="s">
        <v>31</v>
      </c>
      <c r="J121" s="4" t="s">
        <v>26</v>
      </c>
      <c r="K121" s="4"/>
      <c r="L121" s="5" t="n">
        <v>35215</v>
      </c>
      <c r="M121" s="4"/>
      <c r="N121" s="4" t="n">
        <v>2500</v>
      </c>
      <c r="O121" s="4" t="s">
        <v>28</v>
      </c>
    </row>
    <row r="122" customFormat="false" ht="45" hidden="false" customHeight="false" outlineLevel="0" collapsed="false">
      <c r="A122" s="4" t="n">
        <v>166</v>
      </c>
      <c r="B122" s="4" t="s">
        <v>54</v>
      </c>
      <c r="C122" s="4" t="s">
        <v>55</v>
      </c>
      <c r="D122" s="4"/>
      <c r="E122" s="4" t="s">
        <v>1084</v>
      </c>
      <c r="F122" s="5" t="n">
        <v>35244</v>
      </c>
      <c r="G122" s="4"/>
      <c r="H122" s="4" t="s">
        <v>1085</v>
      </c>
      <c r="I122" s="4" t="s">
        <v>31</v>
      </c>
      <c r="J122" s="4" t="s">
        <v>26</v>
      </c>
      <c r="K122" s="4"/>
      <c r="L122" s="5" t="n">
        <v>35329</v>
      </c>
      <c r="M122" s="4"/>
      <c r="N122" s="4" t="n">
        <v>2500</v>
      </c>
      <c r="O122" s="4" t="s">
        <v>28</v>
      </c>
    </row>
    <row r="123" customFormat="false" ht="60" hidden="false" customHeight="false" outlineLevel="0" collapsed="false">
      <c r="A123" s="4" t="n">
        <v>168</v>
      </c>
      <c r="B123" s="4" t="s">
        <v>109</v>
      </c>
      <c r="C123" s="4" t="s">
        <v>22</v>
      </c>
      <c r="D123" s="4" t="s">
        <v>1086</v>
      </c>
      <c r="E123" s="4" t="n">
        <v>121</v>
      </c>
      <c r="F123" s="5" t="n">
        <v>40941</v>
      </c>
      <c r="G123" s="4" t="s">
        <v>1087</v>
      </c>
      <c r="H123" s="4" t="s">
        <v>1088</v>
      </c>
      <c r="I123" s="4"/>
      <c r="J123" s="4" t="s">
        <v>32</v>
      </c>
      <c r="K123" s="4" t="s">
        <v>1089</v>
      </c>
      <c r="L123" s="5" t="n">
        <v>40941</v>
      </c>
      <c r="M123" s="5" t="n">
        <v>41306</v>
      </c>
      <c r="N123" s="4" t="n">
        <v>1300</v>
      </c>
      <c r="O123" s="4" t="s">
        <v>28</v>
      </c>
    </row>
    <row r="124" customFormat="false" ht="60" hidden="false" customHeight="false" outlineLevel="0" collapsed="false">
      <c r="A124" s="4" t="n">
        <v>169</v>
      </c>
      <c r="B124" s="4" t="s">
        <v>587</v>
      </c>
      <c r="C124" s="4" t="s">
        <v>22</v>
      </c>
      <c r="D124" s="4" t="s">
        <v>1090</v>
      </c>
      <c r="E124" s="4" t="s">
        <v>1091</v>
      </c>
      <c r="F124" s="5" t="n">
        <v>40941</v>
      </c>
      <c r="G124" s="4" t="s">
        <v>1092</v>
      </c>
      <c r="H124" s="4" t="s">
        <v>1093</v>
      </c>
      <c r="I124" s="4" t="s">
        <v>1094</v>
      </c>
      <c r="J124" s="4" t="s">
        <v>32</v>
      </c>
      <c r="K124" s="4" t="s">
        <v>1095</v>
      </c>
      <c r="L124" s="5" t="n">
        <v>40941</v>
      </c>
      <c r="M124" s="5" t="n">
        <v>41306</v>
      </c>
      <c r="N124" s="4" t="n">
        <v>4920</v>
      </c>
      <c r="O124" s="4" t="s">
        <v>28</v>
      </c>
    </row>
    <row r="125" customFormat="false" ht="45" hidden="false" customHeight="false" outlineLevel="0" collapsed="false">
      <c r="A125" s="4" t="n">
        <v>170</v>
      </c>
      <c r="B125" s="4" t="s">
        <v>597</v>
      </c>
      <c r="C125" s="4" t="s">
        <v>55</v>
      </c>
      <c r="D125" s="4" t="s">
        <v>1096</v>
      </c>
      <c r="E125" s="4" t="s">
        <v>1097</v>
      </c>
      <c r="F125" s="5" t="n">
        <v>40784</v>
      </c>
      <c r="G125" s="4" t="s">
        <v>1098</v>
      </c>
      <c r="H125" s="4" t="s">
        <v>1099</v>
      </c>
      <c r="I125" s="4"/>
      <c r="J125" s="4" t="s">
        <v>150</v>
      </c>
      <c r="K125" s="4" t="s">
        <v>1100</v>
      </c>
      <c r="L125" s="5" t="n">
        <v>40957</v>
      </c>
      <c r="M125" s="5" t="n">
        <v>41320</v>
      </c>
      <c r="N125" s="4" t="n">
        <v>344000</v>
      </c>
      <c r="O125" s="4" t="s">
        <v>28</v>
      </c>
    </row>
    <row r="126" customFormat="false" ht="45" hidden="false" customHeight="false" outlineLevel="0" collapsed="false">
      <c r="A126" s="4" t="n">
        <v>171</v>
      </c>
      <c r="B126" s="4" t="s">
        <v>1101</v>
      </c>
      <c r="C126" s="4" t="s">
        <v>22</v>
      </c>
      <c r="D126" s="4" t="s">
        <v>1102</v>
      </c>
      <c r="E126" s="4" t="s">
        <v>1103</v>
      </c>
      <c r="F126" s="5" t="n">
        <v>40941</v>
      </c>
      <c r="G126" s="4" t="s">
        <v>1104</v>
      </c>
      <c r="H126" s="4" t="s">
        <v>1105</v>
      </c>
      <c r="I126" s="4" t="s">
        <v>1106</v>
      </c>
      <c r="J126" s="4" t="s">
        <v>32</v>
      </c>
      <c r="K126" s="4" t="s">
        <v>1095</v>
      </c>
      <c r="L126" s="5" t="n">
        <v>40941</v>
      </c>
      <c r="M126" s="5" t="n">
        <v>41306</v>
      </c>
      <c r="N126" s="4" t="n">
        <v>490</v>
      </c>
      <c r="O126" s="4" t="s">
        <v>28</v>
      </c>
    </row>
    <row r="127" customFormat="false" ht="45" hidden="false" customHeight="false" outlineLevel="0" collapsed="false">
      <c r="A127" s="4" t="n">
        <v>173</v>
      </c>
      <c r="B127" s="4" t="s">
        <v>33</v>
      </c>
      <c r="C127" s="4" t="s">
        <v>22</v>
      </c>
      <c r="D127" s="4" t="s">
        <v>1107</v>
      </c>
      <c r="E127" s="4" t="s">
        <v>1108</v>
      </c>
      <c r="F127" s="5" t="n">
        <v>40941</v>
      </c>
      <c r="G127" s="4" t="s">
        <v>1109</v>
      </c>
      <c r="H127" s="4" t="s">
        <v>1109</v>
      </c>
      <c r="I127" s="4" t="s">
        <v>1106</v>
      </c>
      <c r="J127" s="4" t="s">
        <v>32</v>
      </c>
      <c r="K127" s="4" t="s">
        <v>1110</v>
      </c>
      <c r="L127" s="5" t="n">
        <v>40941</v>
      </c>
      <c r="M127" s="5" t="n">
        <v>41275</v>
      </c>
      <c r="N127" s="4" t="n">
        <v>810</v>
      </c>
      <c r="O127" s="4" t="s">
        <v>28</v>
      </c>
    </row>
    <row r="128" customFormat="false" ht="60" hidden="false" customHeight="false" outlineLevel="0" collapsed="false">
      <c r="A128" s="4" t="n">
        <v>174</v>
      </c>
      <c r="B128" s="4" t="s">
        <v>330</v>
      </c>
      <c r="C128" s="4" t="s">
        <v>44</v>
      </c>
      <c r="D128" s="4" t="s">
        <v>1111</v>
      </c>
      <c r="E128" s="4" t="n">
        <v>39777380</v>
      </c>
      <c r="F128" s="5" t="n">
        <v>40836</v>
      </c>
      <c r="G128" s="4" t="s">
        <v>1112</v>
      </c>
      <c r="H128" s="4" t="s">
        <v>1113</v>
      </c>
      <c r="I128" s="4" t="s">
        <v>1114</v>
      </c>
      <c r="J128" s="4" t="s">
        <v>107</v>
      </c>
      <c r="K128" s="4" t="s">
        <v>1115</v>
      </c>
      <c r="L128" s="5" t="n">
        <v>40845</v>
      </c>
      <c r="M128" s="5" t="n">
        <v>41210</v>
      </c>
      <c r="N128" s="4" t="n">
        <v>200000</v>
      </c>
      <c r="O128" s="4" t="s">
        <v>28</v>
      </c>
    </row>
    <row r="129" customFormat="false" ht="60" hidden="false" customHeight="false" outlineLevel="0" collapsed="false">
      <c r="A129" s="4" t="n">
        <v>175</v>
      </c>
      <c r="B129" s="4" t="s">
        <v>66</v>
      </c>
      <c r="C129" s="4" t="s">
        <v>55</v>
      </c>
      <c r="D129" s="4" t="s">
        <v>1116</v>
      </c>
      <c r="E129" s="4" t="s">
        <v>1117</v>
      </c>
      <c r="F129" s="5" t="n">
        <v>40836</v>
      </c>
      <c r="G129" s="4" t="s">
        <v>1118</v>
      </c>
      <c r="H129" s="4" t="s">
        <v>1119</v>
      </c>
      <c r="I129" s="4" t="s">
        <v>1120</v>
      </c>
      <c r="J129" s="4" t="s">
        <v>107</v>
      </c>
      <c r="K129" s="4" t="s">
        <v>1121</v>
      </c>
      <c r="L129" s="5" t="n">
        <v>40836</v>
      </c>
      <c r="M129" s="5" t="n">
        <v>41201</v>
      </c>
      <c r="N129" s="4" t="n">
        <v>40000</v>
      </c>
      <c r="O129" s="4" t="s">
        <v>28</v>
      </c>
    </row>
    <row r="130" customFormat="false" ht="60" hidden="false" customHeight="false" outlineLevel="0" collapsed="false">
      <c r="A130" s="4" t="n">
        <v>176</v>
      </c>
      <c r="B130" s="4" t="s">
        <v>60</v>
      </c>
      <c r="C130" s="4" t="s">
        <v>22</v>
      </c>
      <c r="D130" s="4" t="s">
        <v>1122</v>
      </c>
      <c r="E130" s="4" t="n">
        <v>1110009</v>
      </c>
      <c r="F130" s="5" t="n">
        <v>40836</v>
      </c>
      <c r="G130" s="4" t="s">
        <v>1123</v>
      </c>
      <c r="H130" s="4" t="s">
        <v>1124</v>
      </c>
      <c r="I130" s="4" t="s">
        <v>1125</v>
      </c>
      <c r="J130" s="4" t="s">
        <v>107</v>
      </c>
      <c r="K130" s="4" t="s">
        <v>1115</v>
      </c>
      <c r="L130" s="5" t="n">
        <v>40836</v>
      </c>
      <c r="M130" s="5" t="n">
        <v>41201</v>
      </c>
      <c r="N130" s="4" t="n">
        <v>30000</v>
      </c>
      <c r="O130" s="4" t="s">
        <v>28</v>
      </c>
    </row>
    <row r="131" customFormat="false" ht="45" hidden="false" customHeight="false" outlineLevel="0" collapsed="false">
      <c r="A131" s="4" t="n">
        <v>177</v>
      </c>
      <c r="B131" s="4" t="s">
        <v>172</v>
      </c>
      <c r="C131" s="4" t="s">
        <v>44</v>
      </c>
      <c r="D131" s="4" t="s">
        <v>1126</v>
      </c>
      <c r="E131" s="4" t="s">
        <v>1127</v>
      </c>
      <c r="F131" s="5" t="n">
        <v>40502</v>
      </c>
      <c r="G131" s="4" t="s">
        <v>1128</v>
      </c>
      <c r="H131" s="4" t="s">
        <v>1129</v>
      </c>
      <c r="I131" s="4"/>
      <c r="J131" s="4" t="s">
        <v>150</v>
      </c>
      <c r="K131" s="4" t="s">
        <v>1130</v>
      </c>
      <c r="L131" s="4"/>
      <c r="M131" s="5" t="n">
        <v>40866</v>
      </c>
      <c r="N131" s="4" t="n">
        <v>45288</v>
      </c>
      <c r="O131" s="4" t="s">
        <v>28</v>
      </c>
    </row>
    <row r="132" customFormat="false" ht="30" hidden="false" customHeight="false" outlineLevel="0" collapsed="false">
      <c r="A132" s="4" t="n">
        <v>178</v>
      </c>
      <c r="B132" s="4" t="s">
        <v>160</v>
      </c>
      <c r="C132" s="4" t="s">
        <v>22</v>
      </c>
      <c r="D132" s="4" t="s">
        <v>545</v>
      </c>
      <c r="E132" s="4" t="n">
        <v>910090075</v>
      </c>
      <c r="F132" s="5" t="n">
        <v>40682</v>
      </c>
      <c r="G132" s="4"/>
      <c r="H132" s="4"/>
      <c r="I132" s="4" t="s">
        <v>31</v>
      </c>
      <c r="J132" s="4"/>
      <c r="K132" s="4" t="s">
        <v>985</v>
      </c>
      <c r="L132" s="4"/>
      <c r="M132" s="4"/>
      <c r="N132" s="4" t="n">
        <v>17680</v>
      </c>
      <c r="O132" s="4" t="s">
        <v>28</v>
      </c>
    </row>
    <row r="133" customFormat="false" ht="75" hidden="false" customHeight="false" outlineLevel="0" collapsed="false">
      <c r="A133" s="4" t="n">
        <v>179</v>
      </c>
      <c r="B133" s="4" t="s">
        <v>411</v>
      </c>
      <c r="C133" s="4" t="s">
        <v>22</v>
      </c>
      <c r="D133" s="4" t="s">
        <v>1131</v>
      </c>
      <c r="E133" s="4" t="n">
        <v>3070399</v>
      </c>
      <c r="F133" s="5" t="n">
        <v>39161</v>
      </c>
      <c r="G133" s="4"/>
      <c r="H133" s="4" t="s">
        <v>1132</v>
      </c>
      <c r="I133" s="4" t="s">
        <v>940</v>
      </c>
      <c r="J133" s="4" t="s">
        <v>32</v>
      </c>
      <c r="K133" s="4" t="s">
        <v>1133</v>
      </c>
      <c r="L133" s="5" t="n">
        <v>39184</v>
      </c>
      <c r="M133" s="5" t="n">
        <v>39526</v>
      </c>
      <c r="N133" s="4" t="n">
        <v>24400</v>
      </c>
      <c r="O133" s="4" t="s">
        <v>1079</v>
      </c>
    </row>
    <row r="134" customFormat="false" ht="75" hidden="false" customHeight="false" outlineLevel="0" collapsed="false">
      <c r="A134" s="4" t="n">
        <v>180</v>
      </c>
      <c r="B134" s="4" t="s">
        <v>411</v>
      </c>
      <c r="C134" s="4" t="s">
        <v>22</v>
      </c>
      <c r="D134" s="4" t="s">
        <v>1134</v>
      </c>
      <c r="E134" s="4" t="s">
        <v>1135</v>
      </c>
      <c r="F134" s="5" t="n">
        <v>40501</v>
      </c>
      <c r="G134" s="4" t="s">
        <v>1136</v>
      </c>
      <c r="H134" s="4" t="s">
        <v>1040</v>
      </c>
      <c r="I134" s="4" t="s">
        <v>980</v>
      </c>
      <c r="J134" s="4" t="s">
        <v>150</v>
      </c>
      <c r="K134" s="4" t="s">
        <v>1137</v>
      </c>
      <c r="L134" s="5" t="n">
        <v>40501</v>
      </c>
      <c r="M134" s="5" t="n">
        <v>40864</v>
      </c>
      <c r="N134" s="4" t="n">
        <v>21600</v>
      </c>
      <c r="O134" s="4" t="s">
        <v>28</v>
      </c>
    </row>
    <row r="135" customFormat="false" ht="30" hidden="false" customHeight="false" outlineLevel="0" collapsed="false">
      <c r="A135" s="4" t="n">
        <v>181</v>
      </c>
      <c r="B135" s="4" t="s">
        <v>33</v>
      </c>
      <c r="C135" s="4" t="s">
        <v>22</v>
      </c>
      <c r="D135" s="4" t="s">
        <v>1107</v>
      </c>
      <c r="E135" s="4" t="s">
        <v>1138</v>
      </c>
      <c r="F135" s="5" t="n">
        <v>40941</v>
      </c>
      <c r="G135" s="4" t="s">
        <v>895</v>
      </c>
      <c r="H135" s="4" t="s">
        <v>1139</v>
      </c>
      <c r="I135" s="4" t="s">
        <v>1094</v>
      </c>
      <c r="J135" s="4" t="s">
        <v>32</v>
      </c>
      <c r="K135" s="4" t="s">
        <v>1140</v>
      </c>
      <c r="L135" s="5" t="n">
        <v>40941</v>
      </c>
      <c r="M135" s="5" t="n">
        <v>41306</v>
      </c>
      <c r="N135" s="4" t="n">
        <v>810</v>
      </c>
      <c r="O135" s="4" t="s">
        <v>28</v>
      </c>
    </row>
    <row r="136" customFormat="false" ht="30" hidden="false" customHeight="false" outlineLevel="0" collapsed="false">
      <c r="A136" s="4" t="n">
        <v>182</v>
      </c>
      <c r="B136" s="4" t="s">
        <v>33</v>
      </c>
      <c r="C136" s="4" t="s">
        <v>22</v>
      </c>
      <c r="D136" s="4"/>
      <c r="E136" s="4" t="s">
        <v>1141</v>
      </c>
      <c r="F136" s="5" t="n">
        <v>39413</v>
      </c>
      <c r="G136" s="4" t="s">
        <v>907</v>
      </c>
      <c r="H136" s="4" t="s">
        <v>907</v>
      </c>
      <c r="I136" s="4" t="s">
        <v>1094</v>
      </c>
      <c r="J136" s="4" t="s">
        <v>32</v>
      </c>
      <c r="K136" s="4" t="s">
        <v>1142</v>
      </c>
      <c r="L136" s="5" t="n">
        <v>39413</v>
      </c>
      <c r="M136" s="5" t="n">
        <v>39778</v>
      </c>
      <c r="N136" s="4" t="n">
        <v>530</v>
      </c>
      <c r="O136" s="4" t="s">
        <v>1079</v>
      </c>
    </row>
    <row r="137" customFormat="false" ht="75" hidden="false" customHeight="false" outlineLevel="0" collapsed="false">
      <c r="A137" s="4" t="n">
        <v>183</v>
      </c>
      <c r="B137" s="4" t="s">
        <v>411</v>
      </c>
      <c r="C137" s="4" t="s">
        <v>22</v>
      </c>
      <c r="D137" s="4" t="s">
        <v>1134</v>
      </c>
      <c r="E137" s="4" t="s">
        <v>1143</v>
      </c>
      <c r="F137" s="5" t="n">
        <v>40866</v>
      </c>
      <c r="G137" s="4" t="s">
        <v>1136</v>
      </c>
      <c r="H137" s="4" t="s">
        <v>1040</v>
      </c>
      <c r="I137" s="4" t="s">
        <v>980</v>
      </c>
      <c r="J137" s="4" t="s">
        <v>150</v>
      </c>
      <c r="K137" s="4" t="s">
        <v>1137</v>
      </c>
      <c r="L137" s="5" t="n">
        <v>40866</v>
      </c>
      <c r="M137" s="5" t="n">
        <v>40865</v>
      </c>
      <c r="N137" s="4" t="n">
        <v>26560</v>
      </c>
      <c r="O137" s="4" t="s">
        <v>28</v>
      </c>
    </row>
    <row r="138" customFormat="false" ht="30" hidden="false" customHeight="false" outlineLevel="0" collapsed="false">
      <c r="A138" s="4" t="n">
        <v>184</v>
      </c>
      <c r="B138" s="4" t="s">
        <v>33</v>
      </c>
      <c r="C138" s="4" t="s">
        <v>22</v>
      </c>
      <c r="D138" s="4" t="s">
        <v>1107</v>
      </c>
      <c r="E138" s="4" t="s">
        <v>1144</v>
      </c>
      <c r="F138" s="5" t="n">
        <v>40941</v>
      </c>
      <c r="G138" s="4" t="s">
        <v>895</v>
      </c>
      <c r="H138" s="4" t="s">
        <v>1139</v>
      </c>
      <c r="I138" s="4"/>
      <c r="J138" s="4" t="s">
        <v>32</v>
      </c>
      <c r="K138" s="4" t="s">
        <v>1145</v>
      </c>
      <c r="L138" s="5" t="n">
        <v>40941</v>
      </c>
      <c r="M138" s="5" t="n">
        <v>41306</v>
      </c>
      <c r="N138" s="4" t="n">
        <v>810</v>
      </c>
      <c r="O138" s="4" t="s">
        <v>28</v>
      </c>
    </row>
    <row r="139" customFormat="false" ht="60" hidden="false" customHeight="false" outlineLevel="0" collapsed="false">
      <c r="A139" s="4" t="n">
        <v>185</v>
      </c>
      <c r="B139" s="4" t="s">
        <v>1146</v>
      </c>
      <c r="C139" s="4" t="s">
        <v>55</v>
      </c>
      <c r="D139" s="4" t="s">
        <v>598</v>
      </c>
      <c r="E139" s="4" t="n">
        <v>4396439</v>
      </c>
      <c r="F139" s="5" t="n">
        <v>38061</v>
      </c>
      <c r="G139" s="4" t="s">
        <v>1147</v>
      </c>
      <c r="H139" s="4" t="s">
        <v>1147</v>
      </c>
      <c r="I139" s="4" t="s">
        <v>56</v>
      </c>
      <c r="J139" s="4" t="s">
        <v>26</v>
      </c>
      <c r="K139" s="4" t="s">
        <v>1148</v>
      </c>
      <c r="L139" s="4"/>
      <c r="M139" s="4"/>
      <c r="N139" s="4" t="n">
        <v>0</v>
      </c>
      <c r="O139" s="4" t="s">
        <v>1149</v>
      </c>
    </row>
    <row r="140" customFormat="false" ht="30" hidden="false" customHeight="false" outlineLevel="0" collapsed="false">
      <c r="A140" s="4" t="n">
        <v>186</v>
      </c>
      <c r="B140" s="4" t="s">
        <v>1150</v>
      </c>
      <c r="C140" s="4" t="s">
        <v>44</v>
      </c>
      <c r="D140" s="4" t="s">
        <v>1151</v>
      </c>
      <c r="E140" s="4" t="s">
        <v>1152</v>
      </c>
      <c r="F140" s="5" t="n">
        <v>40730</v>
      </c>
      <c r="G140" s="4" t="s">
        <v>1153</v>
      </c>
      <c r="H140" s="4" t="s">
        <v>1154</v>
      </c>
      <c r="I140" s="4" t="s">
        <v>873</v>
      </c>
      <c r="J140" s="4" t="s">
        <v>32</v>
      </c>
      <c r="K140" s="4" t="s">
        <v>1155</v>
      </c>
      <c r="L140" s="5" t="n">
        <v>40730</v>
      </c>
      <c r="M140" s="5" t="n">
        <v>41095</v>
      </c>
      <c r="N140" s="4" t="n">
        <v>420300</v>
      </c>
      <c r="O140" s="4" t="s">
        <v>28</v>
      </c>
    </row>
    <row r="141" customFormat="false" ht="30" hidden="false" customHeight="false" outlineLevel="0" collapsed="false">
      <c r="A141" s="4" t="n">
        <v>187</v>
      </c>
      <c r="B141" s="4" t="s">
        <v>273</v>
      </c>
      <c r="C141" s="4" t="s">
        <v>44</v>
      </c>
      <c r="D141" s="4" t="s">
        <v>1156</v>
      </c>
      <c r="E141" s="4" t="n">
        <v>607160</v>
      </c>
      <c r="F141" s="5" t="n">
        <v>38937</v>
      </c>
      <c r="G141" s="4" t="s">
        <v>1157</v>
      </c>
      <c r="H141" s="4" t="s">
        <v>907</v>
      </c>
      <c r="I141" s="4" t="s">
        <v>980</v>
      </c>
      <c r="J141" s="4" t="s">
        <v>32</v>
      </c>
      <c r="K141" s="4" t="s">
        <v>773</v>
      </c>
      <c r="L141" s="5" t="n">
        <v>38937</v>
      </c>
      <c r="M141" s="5" t="n">
        <v>39301</v>
      </c>
      <c r="N141" s="4" t="n">
        <v>69900</v>
      </c>
      <c r="O141" s="4" t="s">
        <v>28</v>
      </c>
    </row>
    <row r="142" customFormat="false" ht="30" hidden="false" customHeight="false" outlineLevel="0" collapsed="false">
      <c r="A142" s="4" t="n">
        <v>188</v>
      </c>
      <c r="B142" s="4" t="s">
        <v>115</v>
      </c>
      <c r="C142" s="4" t="s">
        <v>22</v>
      </c>
      <c r="D142" s="4" t="s">
        <v>1158</v>
      </c>
      <c r="E142" s="4" t="n">
        <v>63009697</v>
      </c>
      <c r="F142" s="5" t="n">
        <v>39303</v>
      </c>
      <c r="G142" s="4"/>
      <c r="H142" s="4" t="s">
        <v>188</v>
      </c>
      <c r="I142" s="4" t="s">
        <v>940</v>
      </c>
      <c r="J142" s="4" t="s">
        <v>32</v>
      </c>
      <c r="K142" s="4" t="s">
        <v>1159</v>
      </c>
      <c r="L142" s="5" t="n">
        <v>39303</v>
      </c>
      <c r="M142" s="5" t="n">
        <v>39668</v>
      </c>
      <c r="N142" s="4" t="n">
        <v>1300</v>
      </c>
      <c r="O142" s="4" t="s">
        <v>28</v>
      </c>
    </row>
    <row r="143" customFormat="false" ht="75" hidden="false" customHeight="false" outlineLevel="0" collapsed="false">
      <c r="A143" s="4" t="n">
        <v>189</v>
      </c>
      <c r="B143" s="4" t="s">
        <v>180</v>
      </c>
      <c r="C143" s="4" t="s">
        <v>55</v>
      </c>
      <c r="D143" s="4" t="s">
        <v>1032</v>
      </c>
      <c r="E143" s="4" t="s">
        <v>1160</v>
      </c>
      <c r="F143" s="5" t="n">
        <v>40950</v>
      </c>
      <c r="G143" s="4" t="s">
        <v>895</v>
      </c>
      <c r="H143" s="4" t="s">
        <v>895</v>
      </c>
      <c r="I143" s="4"/>
      <c r="J143" s="4"/>
      <c r="K143" s="4" t="s">
        <v>1161</v>
      </c>
      <c r="L143" s="4"/>
      <c r="M143" s="4"/>
      <c r="N143" s="4" t="n">
        <v>13700</v>
      </c>
      <c r="O143" s="4" t="s">
        <v>28</v>
      </c>
    </row>
    <row r="144" customFormat="false" ht="60" hidden="false" customHeight="false" outlineLevel="0" collapsed="false">
      <c r="A144" s="4" t="n">
        <v>190</v>
      </c>
      <c r="B144" s="4" t="s">
        <v>180</v>
      </c>
      <c r="C144" s="4" t="s">
        <v>55</v>
      </c>
      <c r="D144" s="4" t="s">
        <v>1032</v>
      </c>
      <c r="E144" s="4" t="s">
        <v>1162</v>
      </c>
      <c r="F144" s="5" t="n">
        <v>40950</v>
      </c>
      <c r="G144" s="4" t="s">
        <v>895</v>
      </c>
      <c r="H144" s="4" t="s">
        <v>895</v>
      </c>
      <c r="I144" s="4"/>
      <c r="J144" s="4"/>
      <c r="K144" s="4" t="s">
        <v>1163</v>
      </c>
      <c r="L144" s="4"/>
      <c r="M144" s="4"/>
      <c r="N144" s="4" t="n">
        <v>13700</v>
      </c>
      <c r="O144" s="4" t="s">
        <v>28</v>
      </c>
    </row>
    <row r="145" customFormat="false" ht="75" hidden="false" customHeight="false" outlineLevel="0" collapsed="false">
      <c r="A145" s="4" t="n">
        <v>191</v>
      </c>
      <c r="B145" s="4" t="s">
        <v>411</v>
      </c>
      <c r="C145" s="4" t="s">
        <v>22</v>
      </c>
      <c r="D145" s="4" t="s">
        <v>1164</v>
      </c>
      <c r="E145" s="4" t="s">
        <v>1165</v>
      </c>
      <c r="F145" s="5" t="n">
        <v>40910</v>
      </c>
      <c r="G145" s="4" t="s">
        <v>1166</v>
      </c>
      <c r="H145" s="4" t="s">
        <v>1167</v>
      </c>
      <c r="I145" s="4" t="s">
        <v>1168</v>
      </c>
      <c r="J145" s="4" t="s">
        <v>32</v>
      </c>
      <c r="K145" s="4" t="s">
        <v>1169</v>
      </c>
      <c r="L145" s="5" t="n">
        <v>40910</v>
      </c>
      <c r="M145" s="5" t="n">
        <v>42005</v>
      </c>
      <c r="N145" s="4" t="n">
        <v>26418</v>
      </c>
      <c r="O145" s="4" t="s">
        <v>28</v>
      </c>
    </row>
    <row r="146" customFormat="false" ht="75" hidden="false" customHeight="false" outlineLevel="0" collapsed="false">
      <c r="A146" s="4" t="n">
        <v>193</v>
      </c>
      <c r="B146" s="4" t="s">
        <v>411</v>
      </c>
      <c r="C146" s="4" t="s">
        <v>22</v>
      </c>
      <c r="D146" s="4" t="s">
        <v>1170</v>
      </c>
      <c r="E146" s="4" t="s">
        <v>1171</v>
      </c>
      <c r="F146" s="5" t="n">
        <v>40764</v>
      </c>
      <c r="G146" s="4" t="s">
        <v>1136</v>
      </c>
      <c r="H146" s="4" t="s">
        <v>1172</v>
      </c>
      <c r="I146" s="4" t="s">
        <v>1168</v>
      </c>
      <c r="J146" s="4" t="s">
        <v>32</v>
      </c>
      <c r="K146" s="4" t="s">
        <v>1173</v>
      </c>
      <c r="L146" s="5" t="n">
        <v>40764</v>
      </c>
      <c r="M146" s="5" t="n">
        <v>41129</v>
      </c>
      <c r="N146" s="4" t="n">
        <v>4930</v>
      </c>
      <c r="O146" s="4" t="s">
        <v>28</v>
      </c>
    </row>
    <row r="147" customFormat="false" ht="30" hidden="false" customHeight="false" outlineLevel="0" collapsed="false">
      <c r="A147" s="4" t="n">
        <v>195</v>
      </c>
      <c r="B147" s="4" t="s">
        <v>587</v>
      </c>
      <c r="C147" s="4" t="s">
        <v>22</v>
      </c>
      <c r="D147" s="4" t="s">
        <v>895</v>
      </c>
      <c r="E147" s="4" t="s">
        <v>1174</v>
      </c>
      <c r="F147" s="5" t="n">
        <v>40950</v>
      </c>
      <c r="G147" s="4" t="s">
        <v>895</v>
      </c>
      <c r="H147" s="4" t="s">
        <v>895</v>
      </c>
      <c r="I147" s="4" t="s">
        <v>1094</v>
      </c>
      <c r="J147" s="4" t="s">
        <v>32</v>
      </c>
      <c r="K147" s="4" t="s">
        <v>887</v>
      </c>
      <c r="L147" s="5" t="n">
        <v>40950</v>
      </c>
      <c r="M147" s="5" t="n">
        <v>39346</v>
      </c>
      <c r="N147" s="4" t="n">
        <v>13950</v>
      </c>
      <c r="O147" s="4" t="s">
        <v>28</v>
      </c>
    </row>
    <row r="148" customFormat="false" ht="30" hidden="false" customHeight="false" outlineLevel="0" collapsed="false">
      <c r="A148" s="4" t="n">
        <v>196</v>
      </c>
      <c r="B148" s="4" t="s">
        <v>144</v>
      </c>
      <c r="C148" s="4" t="s">
        <v>44</v>
      </c>
      <c r="D148" s="4" t="s">
        <v>895</v>
      </c>
      <c r="E148" s="4" t="s">
        <v>1175</v>
      </c>
      <c r="F148" s="5" t="n">
        <v>39960</v>
      </c>
      <c r="G148" s="4"/>
      <c r="H148" s="4" t="s">
        <v>895</v>
      </c>
      <c r="I148" s="4"/>
      <c r="J148" s="4"/>
      <c r="K148" s="4" t="s">
        <v>905</v>
      </c>
      <c r="L148" s="4"/>
      <c r="M148" s="4"/>
      <c r="N148" s="4" t="n">
        <v>13950</v>
      </c>
      <c r="O148" s="4" t="s">
        <v>28</v>
      </c>
    </row>
    <row r="149" customFormat="false" ht="30" hidden="false" customHeight="false" outlineLevel="0" collapsed="false">
      <c r="A149" s="4" t="n">
        <v>197</v>
      </c>
      <c r="B149" s="4" t="s">
        <v>587</v>
      </c>
      <c r="C149" s="4" t="s">
        <v>22</v>
      </c>
      <c r="D149" s="4" t="s">
        <v>1176</v>
      </c>
      <c r="E149" s="4" t="s">
        <v>1177</v>
      </c>
      <c r="F149" s="5" t="n">
        <v>39494</v>
      </c>
      <c r="G149" s="4" t="s">
        <v>1178</v>
      </c>
      <c r="H149" s="4" t="s">
        <v>1179</v>
      </c>
      <c r="I149" s="4" t="s">
        <v>904</v>
      </c>
      <c r="J149" s="4" t="s">
        <v>32</v>
      </c>
      <c r="K149" s="4" t="s">
        <v>1180</v>
      </c>
      <c r="L149" s="5" t="n">
        <v>39494</v>
      </c>
      <c r="M149" s="5" t="n">
        <v>39859</v>
      </c>
      <c r="N149" s="4" t="n">
        <v>4400</v>
      </c>
      <c r="O149" s="4" t="s">
        <v>814</v>
      </c>
    </row>
    <row r="150" customFormat="false" ht="30" hidden="false" customHeight="false" outlineLevel="0" collapsed="false">
      <c r="A150" s="4" t="n">
        <v>198</v>
      </c>
      <c r="B150" s="4" t="s">
        <v>144</v>
      </c>
      <c r="C150" s="4" t="s">
        <v>44</v>
      </c>
      <c r="D150" s="4"/>
      <c r="E150" s="4" t="s">
        <v>1181</v>
      </c>
      <c r="F150" s="5" t="n">
        <v>36180</v>
      </c>
      <c r="G150" s="4"/>
      <c r="H150" s="4" t="s">
        <v>1040</v>
      </c>
      <c r="I150" s="4" t="s">
        <v>1094</v>
      </c>
      <c r="J150" s="4" t="s">
        <v>26</v>
      </c>
      <c r="K150" s="4" t="s">
        <v>1182</v>
      </c>
      <c r="L150" s="4"/>
      <c r="M150" s="5" t="n">
        <v>36544</v>
      </c>
      <c r="N150" s="4" t="n">
        <v>13950</v>
      </c>
      <c r="O150" s="4" t="s">
        <v>28</v>
      </c>
    </row>
    <row r="151" customFormat="false" ht="30" hidden="false" customHeight="false" outlineLevel="0" collapsed="false">
      <c r="A151" s="4" t="n">
        <v>199</v>
      </c>
      <c r="B151" s="4" t="s">
        <v>587</v>
      </c>
      <c r="C151" s="4" t="s">
        <v>22</v>
      </c>
      <c r="D151" s="4" t="s">
        <v>1183</v>
      </c>
      <c r="E151" s="4" t="s">
        <v>1184</v>
      </c>
      <c r="F151" s="5" t="n">
        <v>38982</v>
      </c>
      <c r="G151" s="4" t="s">
        <v>895</v>
      </c>
      <c r="H151" s="4" t="s">
        <v>188</v>
      </c>
      <c r="I151" s="4" t="s">
        <v>904</v>
      </c>
      <c r="J151" s="4" t="s">
        <v>32</v>
      </c>
      <c r="K151" s="4" t="s">
        <v>1183</v>
      </c>
      <c r="L151" s="5" t="n">
        <v>38980</v>
      </c>
      <c r="M151" s="5" t="n">
        <v>39345</v>
      </c>
      <c r="N151" s="4" t="n">
        <v>4930</v>
      </c>
      <c r="O151" s="4" t="s">
        <v>28</v>
      </c>
    </row>
    <row r="152" customFormat="false" ht="30" hidden="false" customHeight="false" outlineLevel="0" collapsed="false">
      <c r="A152" s="4" t="n">
        <v>200</v>
      </c>
      <c r="B152" s="4" t="s">
        <v>109</v>
      </c>
      <c r="C152" s="4" t="s">
        <v>22</v>
      </c>
      <c r="D152" s="4" t="s">
        <v>1185</v>
      </c>
      <c r="E152" s="4" t="s">
        <v>1186</v>
      </c>
      <c r="F152" s="5" t="n">
        <v>36281</v>
      </c>
      <c r="G152" s="4"/>
      <c r="H152" s="4" t="s">
        <v>1187</v>
      </c>
      <c r="I152" s="4"/>
      <c r="J152" s="4" t="s">
        <v>26</v>
      </c>
      <c r="K152" s="4" t="s">
        <v>1188</v>
      </c>
      <c r="L152" s="4"/>
      <c r="M152" s="4"/>
      <c r="N152" s="4" t="n">
        <v>170</v>
      </c>
      <c r="O152" s="4" t="s">
        <v>28</v>
      </c>
    </row>
    <row r="153" customFormat="false" ht="30" hidden="false" customHeight="false" outlineLevel="0" collapsed="false">
      <c r="A153" s="4" t="n">
        <v>201</v>
      </c>
      <c r="B153" s="4" t="s">
        <v>160</v>
      </c>
      <c r="C153" s="4" t="s">
        <v>22</v>
      </c>
      <c r="D153" s="4" t="s">
        <v>1189</v>
      </c>
      <c r="E153" s="4" t="n">
        <v>712209</v>
      </c>
      <c r="F153" s="5" t="n">
        <v>36602</v>
      </c>
      <c r="G153" s="4" t="s">
        <v>895</v>
      </c>
      <c r="H153" s="4" t="s">
        <v>1190</v>
      </c>
      <c r="I153" s="4" t="s">
        <v>1094</v>
      </c>
      <c r="J153" s="4" t="s">
        <v>26</v>
      </c>
      <c r="K153" s="4" t="s">
        <v>1191</v>
      </c>
      <c r="L153" s="5" t="n">
        <v>36602</v>
      </c>
      <c r="M153" s="5" t="n">
        <v>36966</v>
      </c>
      <c r="N153" s="4" t="n">
        <v>15000</v>
      </c>
      <c r="O153" s="4" t="s">
        <v>28</v>
      </c>
    </row>
    <row r="154" customFormat="false" ht="30" hidden="false" customHeight="false" outlineLevel="0" collapsed="false">
      <c r="A154" s="4" t="n">
        <v>202</v>
      </c>
      <c r="B154" s="4" t="s">
        <v>109</v>
      </c>
      <c r="C154" s="4" t="s">
        <v>22</v>
      </c>
      <c r="D154" s="4" t="s">
        <v>1192</v>
      </c>
      <c r="E154" s="4" t="s">
        <v>1193</v>
      </c>
      <c r="F154" s="5" t="n">
        <v>36659</v>
      </c>
      <c r="G154" s="4"/>
      <c r="H154" s="4" t="s">
        <v>1187</v>
      </c>
      <c r="I154" s="4" t="s">
        <v>1094</v>
      </c>
      <c r="J154" s="4" t="s">
        <v>26</v>
      </c>
      <c r="K154" s="4" t="s">
        <v>1194</v>
      </c>
      <c r="L154" s="5" t="n">
        <v>36659</v>
      </c>
      <c r="M154" s="5" t="n">
        <v>37023</v>
      </c>
      <c r="N154" s="4" t="n">
        <v>162</v>
      </c>
      <c r="O154" s="4" t="s">
        <v>28</v>
      </c>
    </row>
    <row r="155" customFormat="false" ht="30" hidden="false" customHeight="false" outlineLevel="0" collapsed="false">
      <c r="A155" s="4" t="n">
        <v>203</v>
      </c>
      <c r="B155" s="4" t="s">
        <v>144</v>
      </c>
      <c r="C155" s="4" t="s">
        <v>44</v>
      </c>
      <c r="D155" s="4" t="s">
        <v>1195</v>
      </c>
      <c r="E155" s="4" t="n">
        <v>11101160326</v>
      </c>
      <c r="F155" s="5" t="n">
        <v>40639</v>
      </c>
      <c r="G155" s="4" t="s">
        <v>1006</v>
      </c>
      <c r="H155" s="4" t="s">
        <v>1172</v>
      </c>
      <c r="I155" s="4" t="s">
        <v>980</v>
      </c>
      <c r="J155" s="4" t="s">
        <v>32</v>
      </c>
      <c r="K155" s="4" t="s">
        <v>1007</v>
      </c>
      <c r="L155" s="5" t="n">
        <v>40639</v>
      </c>
      <c r="M155" s="5" t="n">
        <v>41004</v>
      </c>
      <c r="N155" s="4" t="n">
        <v>13950</v>
      </c>
      <c r="O155" s="4" t="s">
        <v>28</v>
      </c>
    </row>
    <row r="156" customFormat="false" ht="30" hidden="false" customHeight="false" outlineLevel="0" collapsed="false">
      <c r="A156" s="4" t="n">
        <v>204</v>
      </c>
      <c r="B156" s="4" t="s">
        <v>1101</v>
      </c>
      <c r="C156" s="4" t="s">
        <v>22</v>
      </c>
      <c r="D156" s="4"/>
      <c r="E156" s="4" t="s">
        <v>1196</v>
      </c>
      <c r="F156" s="5" t="n">
        <v>39960</v>
      </c>
      <c r="G156" s="4" t="s">
        <v>895</v>
      </c>
      <c r="H156" s="4" t="s">
        <v>895</v>
      </c>
      <c r="I156" s="4" t="s">
        <v>904</v>
      </c>
      <c r="J156" s="4" t="s">
        <v>247</v>
      </c>
      <c r="K156" s="4"/>
      <c r="L156" s="4"/>
      <c r="M156" s="4"/>
      <c r="N156" s="4" t="n">
        <v>480</v>
      </c>
      <c r="O156" s="4" t="s">
        <v>814</v>
      </c>
    </row>
    <row r="157" customFormat="false" ht="30" hidden="false" customHeight="false" outlineLevel="0" collapsed="false">
      <c r="A157" s="4" t="n">
        <v>205</v>
      </c>
      <c r="B157" s="4" t="s">
        <v>587</v>
      </c>
      <c r="C157" s="4" t="s">
        <v>22</v>
      </c>
      <c r="D157" s="4" t="s">
        <v>1197</v>
      </c>
      <c r="E157" s="4" t="s">
        <v>1198</v>
      </c>
      <c r="F157" s="5" t="n">
        <v>38733</v>
      </c>
      <c r="G157" s="4" t="s">
        <v>1183</v>
      </c>
      <c r="H157" s="4" t="s">
        <v>1139</v>
      </c>
      <c r="I157" s="4" t="s">
        <v>904</v>
      </c>
      <c r="J157" s="4" t="s">
        <v>26</v>
      </c>
      <c r="K157" s="4" t="s">
        <v>1199</v>
      </c>
      <c r="L157" s="5" t="n">
        <v>38733</v>
      </c>
      <c r="M157" s="5" t="n">
        <v>39097</v>
      </c>
      <c r="N157" s="4" t="n">
        <v>4600</v>
      </c>
      <c r="O157" s="4" t="s">
        <v>28</v>
      </c>
    </row>
    <row r="158" customFormat="false" ht="45" hidden="false" customHeight="false" outlineLevel="0" collapsed="false">
      <c r="A158" s="4" t="n">
        <v>206</v>
      </c>
      <c r="B158" s="4" t="s">
        <v>1200</v>
      </c>
      <c r="C158" s="4" t="s">
        <v>22</v>
      </c>
      <c r="D158" s="4" t="s">
        <v>1201</v>
      </c>
      <c r="E158" s="4" t="n">
        <v>61</v>
      </c>
      <c r="F158" s="5" t="n">
        <v>40171</v>
      </c>
      <c r="G158" s="4" t="s">
        <v>1202</v>
      </c>
      <c r="H158" s="4" t="s">
        <v>1203</v>
      </c>
      <c r="I158" s="4" t="s">
        <v>1094</v>
      </c>
      <c r="J158" s="4" t="s">
        <v>150</v>
      </c>
      <c r="K158" s="4" t="s">
        <v>1204</v>
      </c>
      <c r="L158" s="5" t="n">
        <v>40157</v>
      </c>
      <c r="M158" s="5" t="n">
        <v>40535</v>
      </c>
      <c r="N158" s="4" t="n">
        <v>137290</v>
      </c>
      <c r="O158" s="4" t="s">
        <v>28</v>
      </c>
    </row>
    <row r="159" customFormat="false" ht="45" hidden="false" customHeight="false" outlineLevel="0" collapsed="false">
      <c r="A159" s="4" t="n">
        <v>208</v>
      </c>
      <c r="B159" s="4" t="s">
        <v>838</v>
      </c>
      <c r="C159" s="4" t="s">
        <v>22</v>
      </c>
      <c r="D159" s="4" t="s">
        <v>1205</v>
      </c>
      <c r="E159" s="4" t="n">
        <v>3101</v>
      </c>
      <c r="F159" s="5" t="n">
        <v>40616</v>
      </c>
      <c r="G159" s="4" t="s">
        <v>926</v>
      </c>
      <c r="H159" s="4" t="s">
        <v>1206</v>
      </c>
      <c r="I159" s="4"/>
      <c r="J159" s="4" t="s">
        <v>150</v>
      </c>
      <c r="K159" s="4" t="s">
        <v>1207</v>
      </c>
      <c r="L159" s="5" t="n">
        <v>40616</v>
      </c>
      <c r="M159" s="5" t="n">
        <v>40981</v>
      </c>
      <c r="N159" s="4" t="n">
        <v>4750</v>
      </c>
      <c r="O159" s="4" t="s">
        <v>28</v>
      </c>
    </row>
    <row r="160" customFormat="false" ht="45" hidden="false" customHeight="false" outlineLevel="0" collapsed="false">
      <c r="A160" s="4" t="n">
        <v>209</v>
      </c>
      <c r="B160" s="4" t="s">
        <v>838</v>
      </c>
      <c r="C160" s="4" t="s">
        <v>22</v>
      </c>
      <c r="D160" s="4" t="s">
        <v>925</v>
      </c>
      <c r="E160" s="4" t="n">
        <v>3103</v>
      </c>
      <c r="F160" s="5" t="n">
        <v>40616</v>
      </c>
      <c r="G160" s="4" t="s">
        <v>926</v>
      </c>
      <c r="H160" s="4" t="s">
        <v>1208</v>
      </c>
      <c r="I160" s="4"/>
      <c r="J160" s="4" t="s">
        <v>150</v>
      </c>
      <c r="K160" s="4" t="s">
        <v>928</v>
      </c>
      <c r="L160" s="5" t="n">
        <v>40616</v>
      </c>
      <c r="M160" s="5" t="n">
        <v>40981</v>
      </c>
      <c r="N160" s="4" t="n">
        <v>4750</v>
      </c>
      <c r="O160" s="4" t="s">
        <v>28</v>
      </c>
    </row>
    <row r="161" customFormat="false" ht="45" hidden="false" customHeight="false" outlineLevel="0" collapsed="false">
      <c r="A161" s="4" t="n">
        <v>210</v>
      </c>
      <c r="B161" s="4" t="s">
        <v>715</v>
      </c>
      <c r="C161" s="4" t="s">
        <v>22</v>
      </c>
      <c r="D161" s="4" t="s">
        <v>1209</v>
      </c>
      <c r="E161" s="4" t="n">
        <v>20110776</v>
      </c>
      <c r="F161" s="5" t="n">
        <v>40826</v>
      </c>
      <c r="G161" s="4" t="s">
        <v>1210</v>
      </c>
      <c r="H161" s="4" t="s">
        <v>1203</v>
      </c>
      <c r="I161" s="4"/>
      <c r="J161" s="4" t="s">
        <v>150</v>
      </c>
      <c r="K161" s="4" t="s">
        <v>1211</v>
      </c>
      <c r="L161" s="5" t="n">
        <v>40826</v>
      </c>
      <c r="M161" s="5" t="n">
        <v>41191</v>
      </c>
      <c r="N161" s="4" t="n">
        <v>18060</v>
      </c>
      <c r="O161" s="4" t="s">
        <v>28</v>
      </c>
    </row>
    <row r="162" customFormat="false" ht="45" hidden="false" customHeight="false" outlineLevel="0" collapsed="false">
      <c r="A162" s="4" t="n">
        <v>211</v>
      </c>
      <c r="B162" s="4" t="s">
        <v>715</v>
      </c>
      <c r="C162" s="4" t="s">
        <v>22</v>
      </c>
      <c r="D162" s="4" t="s">
        <v>1212</v>
      </c>
      <c r="E162" s="4" t="n">
        <v>20110780</v>
      </c>
      <c r="F162" s="5" t="n">
        <v>40826</v>
      </c>
      <c r="G162" s="4" t="s">
        <v>1213</v>
      </c>
      <c r="H162" s="4" t="s">
        <v>1053</v>
      </c>
      <c r="I162" s="4"/>
      <c r="J162" s="4" t="s">
        <v>150</v>
      </c>
      <c r="K162" s="4" t="s">
        <v>1211</v>
      </c>
      <c r="L162" s="5" t="n">
        <v>40826</v>
      </c>
      <c r="M162" s="5" t="n">
        <v>41191</v>
      </c>
      <c r="N162" s="4" t="n">
        <v>18060</v>
      </c>
      <c r="O162" s="4" t="s">
        <v>28</v>
      </c>
    </row>
    <row r="163" customFormat="false" ht="45" hidden="false" customHeight="false" outlineLevel="0" collapsed="false">
      <c r="A163" s="4" t="n">
        <v>212</v>
      </c>
      <c r="B163" s="4" t="s">
        <v>715</v>
      </c>
      <c r="C163" s="4" t="s">
        <v>22</v>
      </c>
      <c r="D163" s="4" t="s">
        <v>1212</v>
      </c>
      <c r="E163" s="4" t="s">
        <v>1214</v>
      </c>
      <c r="F163" s="5" t="n">
        <v>40826</v>
      </c>
      <c r="G163" s="4" t="s">
        <v>1215</v>
      </c>
      <c r="H163" s="4" t="s">
        <v>1053</v>
      </c>
      <c r="I163" s="4"/>
      <c r="J163" s="4" t="s">
        <v>150</v>
      </c>
      <c r="K163" s="4" t="s">
        <v>1216</v>
      </c>
      <c r="L163" s="5" t="n">
        <v>40826</v>
      </c>
      <c r="M163" s="5" t="n">
        <v>41191</v>
      </c>
      <c r="N163" s="4" t="n">
        <v>18060</v>
      </c>
      <c r="O163" s="4" t="s">
        <v>28</v>
      </c>
    </row>
    <row r="164" customFormat="false" ht="44.25" hidden="false" customHeight="true" outlineLevel="0" collapsed="false">
      <c r="A164" s="4" t="n">
        <v>224</v>
      </c>
      <c r="B164" s="4" t="s">
        <v>1217</v>
      </c>
      <c r="C164" s="4" t="s">
        <v>44</v>
      </c>
      <c r="D164" s="4" t="s">
        <v>1218</v>
      </c>
      <c r="E164" s="4" t="n">
        <v>76636</v>
      </c>
      <c r="F164" s="5" t="n">
        <v>40079</v>
      </c>
      <c r="G164" s="4" t="s">
        <v>1202</v>
      </c>
      <c r="H164" s="4" t="s">
        <v>1203</v>
      </c>
      <c r="I164" s="4" t="s">
        <v>379</v>
      </c>
      <c r="J164" s="4" t="s">
        <v>107</v>
      </c>
      <c r="K164" s="4" t="s">
        <v>1219</v>
      </c>
      <c r="L164" s="5" t="n">
        <v>40079</v>
      </c>
      <c r="M164" s="5" t="n">
        <v>40443</v>
      </c>
      <c r="N164" s="4" t="n">
        <v>113986</v>
      </c>
      <c r="O164" s="4" t="s">
        <v>28</v>
      </c>
    </row>
    <row r="165" customFormat="false" ht="44.25" hidden="false" customHeight="true" outlineLevel="0" collapsed="false">
      <c r="A165" s="4" t="n">
        <v>225</v>
      </c>
      <c r="B165" s="4" t="s">
        <v>21</v>
      </c>
      <c r="C165" s="4" t="s">
        <v>22</v>
      </c>
      <c r="D165" s="4" t="s">
        <v>1220</v>
      </c>
      <c r="E165" s="4" t="n">
        <v>28167</v>
      </c>
      <c r="F165" s="4"/>
      <c r="G165" s="4" t="s">
        <v>1221</v>
      </c>
      <c r="H165" s="4"/>
      <c r="I165" s="4" t="s">
        <v>990</v>
      </c>
      <c r="J165" s="4"/>
      <c r="K165" s="4" t="s">
        <v>1222</v>
      </c>
      <c r="L165" s="4"/>
      <c r="M165" s="4"/>
      <c r="N165" s="4" t="n">
        <v>8112</v>
      </c>
      <c r="O165" s="4" t="s">
        <v>28</v>
      </c>
    </row>
    <row r="166" customFormat="false" ht="44.25" hidden="false" customHeight="true" outlineLevel="0" collapsed="false">
      <c r="A166" s="4" t="n">
        <v>226</v>
      </c>
      <c r="B166" s="4" t="s">
        <v>436</v>
      </c>
      <c r="C166" s="4" t="s">
        <v>22</v>
      </c>
      <c r="D166" s="4" t="n">
        <v>8008</v>
      </c>
      <c r="E166" s="4" t="s">
        <v>1223</v>
      </c>
      <c r="F166" s="5" t="n">
        <v>40633</v>
      </c>
      <c r="G166" s="4" t="s">
        <v>1224</v>
      </c>
      <c r="H166" s="4" t="s">
        <v>189</v>
      </c>
      <c r="I166" s="4" t="s">
        <v>990</v>
      </c>
      <c r="J166" s="4" t="s">
        <v>107</v>
      </c>
      <c r="K166" s="4" t="s">
        <v>1225</v>
      </c>
      <c r="L166" s="5" t="n">
        <v>40633</v>
      </c>
      <c r="M166" s="5" t="n">
        <v>41728</v>
      </c>
      <c r="N166" s="4" t="n">
        <v>4576</v>
      </c>
      <c r="O166" s="4" t="s">
        <v>28</v>
      </c>
    </row>
    <row r="167" customFormat="false" ht="44.25" hidden="false" customHeight="true" outlineLevel="0" collapsed="false">
      <c r="A167" s="4" t="n">
        <v>227</v>
      </c>
      <c r="B167" s="4" t="s">
        <v>436</v>
      </c>
      <c r="C167" s="4" t="s">
        <v>22</v>
      </c>
      <c r="D167" s="4" t="s">
        <v>1226</v>
      </c>
      <c r="E167" s="4" t="s">
        <v>1227</v>
      </c>
      <c r="F167" s="5" t="n">
        <v>39025</v>
      </c>
      <c r="G167" s="4"/>
      <c r="H167" s="4" t="s">
        <v>1228</v>
      </c>
      <c r="I167" s="4" t="s">
        <v>1229</v>
      </c>
      <c r="J167" s="4" t="s">
        <v>32</v>
      </c>
      <c r="K167" s="4" t="s">
        <v>1230</v>
      </c>
      <c r="L167" s="5" t="n">
        <v>39025</v>
      </c>
      <c r="M167" s="5" t="n">
        <v>39389</v>
      </c>
      <c r="N167" s="4" t="n">
        <v>10682</v>
      </c>
      <c r="O167" s="4" t="s">
        <v>28</v>
      </c>
    </row>
    <row r="168" customFormat="false" ht="44.25" hidden="false" customHeight="true" outlineLevel="0" collapsed="false">
      <c r="A168" s="4" t="n">
        <v>228</v>
      </c>
      <c r="B168" s="4" t="s">
        <v>326</v>
      </c>
      <c r="C168" s="4" t="s">
        <v>22</v>
      </c>
      <c r="D168" s="4" t="s">
        <v>1231</v>
      </c>
      <c r="E168" s="4" t="s">
        <v>1232</v>
      </c>
      <c r="F168" s="5" t="n">
        <v>39284</v>
      </c>
      <c r="G168" s="4" t="s">
        <v>895</v>
      </c>
      <c r="H168" s="4" t="s">
        <v>1233</v>
      </c>
      <c r="I168" s="4" t="s">
        <v>318</v>
      </c>
      <c r="J168" s="4" t="s">
        <v>107</v>
      </c>
      <c r="K168" s="4" t="s">
        <v>1234</v>
      </c>
      <c r="L168" s="5" t="n">
        <v>39284</v>
      </c>
      <c r="M168" s="5" t="n">
        <v>39649</v>
      </c>
      <c r="N168" s="4" t="n">
        <v>11800</v>
      </c>
      <c r="O168" s="4" t="s">
        <v>28</v>
      </c>
    </row>
    <row r="169" customFormat="false" ht="44.25" hidden="false" customHeight="true" outlineLevel="0" collapsed="false">
      <c r="A169" s="4" t="n">
        <v>229</v>
      </c>
      <c r="B169" s="4" t="s">
        <v>43</v>
      </c>
      <c r="C169" s="4" t="s">
        <v>44</v>
      </c>
      <c r="D169" s="4" t="s">
        <v>1235</v>
      </c>
      <c r="E169" s="4" t="n">
        <v>90926353</v>
      </c>
      <c r="F169" s="5" t="n">
        <v>40113</v>
      </c>
      <c r="G169" s="4"/>
      <c r="H169" s="4" t="s">
        <v>1236</v>
      </c>
      <c r="I169" s="4" t="s">
        <v>1237</v>
      </c>
      <c r="J169" s="4" t="s">
        <v>26</v>
      </c>
      <c r="K169" s="4"/>
      <c r="L169" s="5" t="n">
        <v>40113</v>
      </c>
      <c r="M169" s="5" t="n">
        <v>40477</v>
      </c>
      <c r="N169" s="4" t="n">
        <v>2625</v>
      </c>
      <c r="O169" s="4" t="s">
        <v>28</v>
      </c>
    </row>
    <row r="170" customFormat="false" ht="44.25" hidden="false" customHeight="true" outlineLevel="0" collapsed="false">
      <c r="A170" s="4" t="n">
        <v>230</v>
      </c>
      <c r="B170" s="4" t="s">
        <v>436</v>
      </c>
      <c r="C170" s="4" t="s">
        <v>22</v>
      </c>
      <c r="D170" s="4" t="s">
        <v>1238</v>
      </c>
      <c r="E170" s="4" t="s">
        <v>1239</v>
      </c>
      <c r="F170" s="5" t="n">
        <v>39435</v>
      </c>
      <c r="G170" s="4"/>
      <c r="H170" s="4"/>
      <c r="I170" s="4" t="s">
        <v>946</v>
      </c>
      <c r="J170" s="4"/>
      <c r="K170" s="4" t="s">
        <v>1240</v>
      </c>
      <c r="L170" s="4"/>
      <c r="M170" s="4"/>
      <c r="N170" s="4" t="n">
        <v>5950</v>
      </c>
      <c r="O170" s="4" t="s">
        <v>28</v>
      </c>
    </row>
    <row r="171" customFormat="false" ht="44.25" hidden="false" customHeight="true" outlineLevel="0" collapsed="false">
      <c r="A171" s="4" t="n">
        <v>231</v>
      </c>
      <c r="B171" s="4" t="s">
        <v>436</v>
      </c>
      <c r="C171" s="4" t="s">
        <v>22</v>
      </c>
      <c r="D171" s="4" t="s">
        <v>437</v>
      </c>
      <c r="E171" s="4" t="s">
        <v>1241</v>
      </c>
      <c r="F171" s="5" t="n">
        <v>40976</v>
      </c>
      <c r="G171" s="4"/>
      <c r="H171" s="4" t="s">
        <v>1203</v>
      </c>
      <c r="I171" s="4" t="s">
        <v>990</v>
      </c>
      <c r="J171" s="4" t="s">
        <v>32</v>
      </c>
      <c r="K171" s="4" t="s">
        <v>1242</v>
      </c>
      <c r="L171" s="5" t="n">
        <v>40976</v>
      </c>
      <c r="M171" s="5" t="n">
        <v>42080</v>
      </c>
      <c r="N171" s="4" t="n">
        <v>7337</v>
      </c>
      <c r="O171" s="4" t="s">
        <v>28</v>
      </c>
    </row>
    <row r="172" customFormat="false" ht="44.25" hidden="false" customHeight="true" outlineLevel="0" collapsed="false">
      <c r="A172" s="4" t="n">
        <v>232</v>
      </c>
      <c r="B172" s="4" t="s">
        <v>326</v>
      </c>
      <c r="C172" s="4" t="s">
        <v>22</v>
      </c>
      <c r="D172" s="4" t="s">
        <v>1243</v>
      </c>
      <c r="E172" s="4" t="s">
        <v>1244</v>
      </c>
      <c r="F172" s="5" t="n">
        <v>38542</v>
      </c>
      <c r="G172" s="4" t="s">
        <v>895</v>
      </c>
      <c r="H172" s="4" t="s">
        <v>1187</v>
      </c>
      <c r="I172" s="4" t="s">
        <v>1245</v>
      </c>
      <c r="J172" s="4" t="s">
        <v>26</v>
      </c>
      <c r="K172" s="4" t="s">
        <v>1246</v>
      </c>
      <c r="L172" s="5" t="n">
        <v>38542</v>
      </c>
      <c r="M172" s="5" t="n">
        <v>38907</v>
      </c>
      <c r="N172" s="4" t="n">
        <v>1302</v>
      </c>
      <c r="O172" s="4" t="s">
        <v>28</v>
      </c>
    </row>
    <row r="173" customFormat="false" ht="44.25" hidden="false" customHeight="true" outlineLevel="0" collapsed="false">
      <c r="A173" s="4" t="n">
        <v>233</v>
      </c>
      <c r="B173" s="4" t="s">
        <v>326</v>
      </c>
      <c r="C173" s="4" t="s">
        <v>22</v>
      </c>
      <c r="D173" s="4" t="s">
        <v>895</v>
      </c>
      <c r="E173" s="4" t="s">
        <v>1247</v>
      </c>
      <c r="F173" s="5" t="n">
        <v>38771</v>
      </c>
      <c r="G173" s="4" t="s">
        <v>895</v>
      </c>
      <c r="H173" s="4" t="s">
        <v>1248</v>
      </c>
      <c r="I173" s="4" t="s">
        <v>1249</v>
      </c>
      <c r="J173" s="4" t="s">
        <v>247</v>
      </c>
      <c r="K173" s="4" t="s">
        <v>1003</v>
      </c>
      <c r="L173" s="5" t="n">
        <v>38771</v>
      </c>
      <c r="M173" s="5" t="n">
        <v>39135</v>
      </c>
      <c r="N173" s="4" t="n">
        <v>2250</v>
      </c>
      <c r="O173" s="4" t="s">
        <v>28</v>
      </c>
    </row>
    <row r="174" customFormat="false" ht="44.25" hidden="false" customHeight="true" outlineLevel="0" collapsed="false">
      <c r="A174" s="4" t="n">
        <v>234</v>
      </c>
      <c r="B174" s="4" t="s">
        <v>305</v>
      </c>
      <c r="C174" s="4" t="s">
        <v>44</v>
      </c>
      <c r="D174" s="4" t="s">
        <v>1250</v>
      </c>
      <c r="E174" s="4" t="n">
        <v>19</v>
      </c>
      <c r="F174" s="5" t="n">
        <v>38594</v>
      </c>
      <c r="G174" s="4"/>
      <c r="H174" s="4" t="s">
        <v>1251</v>
      </c>
      <c r="I174" s="4" t="s">
        <v>1252</v>
      </c>
      <c r="J174" s="4" t="s">
        <v>26</v>
      </c>
      <c r="K174" s="4" t="s">
        <v>1246</v>
      </c>
      <c r="L174" s="5" t="n">
        <v>38594</v>
      </c>
      <c r="M174" s="5" t="n">
        <v>38958</v>
      </c>
      <c r="N174" s="4" t="n">
        <v>63881</v>
      </c>
      <c r="O174" s="4" t="s">
        <v>28</v>
      </c>
    </row>
    <row r="175" customFormat="false" ht="30" hidden="false" customHeight="false" outlineLevel="0" collapsed="false">
      <c r="A175" s="4" t="n">
        <v>235</v>
      </c>
      <c r="B175" s="4" t="s">
        <v>43</v>
      </c>
      <c r="C175" s="4" t="s">
        <v>44</v>
      </c>
      <c r="D175" s="4" t="s">
        <v>1253</v>
      </c>
      <c r="E175" s="4" t="s">
        <v>1254</v>
      </c>
      <c r="F175" s="5" t="n">
        <v>38517</v>
      </c>
      <c r="G175" s="4" t="s">
        <v>1255</v>
      </c>
      <c r="H175" s="4" t="s">
        <v>1256</v>
      </c>
      <c r="I175" s="4" t="s">
        <v>48</v>
      </c>
      <c r="J175" s="4" t="s">
        <v>26</v>
      </c>
      <c r="K175" s="4" t="s">
        <v>1246</v>
      </c>
      <c r="L175" s="5" t="n">
        <v>38517</v>
      </c>
      <c r="M175" s="5" t="n">
        <v>38881</v>
      </c>
      <c r="N175" s="4" t="n">
        <v>2625</v>
      </c>
      <c r="O175" s="4" t="s">
        <v>28</v>
      </c>
    </row>
    <row r="176" customFormat="false" ht="30" hidden="false" customHeight="false" outlineLevel="0" collapsed="false">
      <c r="A176" s="4" t="n">
        <v>236</v>
      </c>
      <c r="B176" s="4" t="s">
        <v>21</v>
      </c>
      <c r="C176" s="4" t="s">
        <v>22</v>
      </c>
      <c r="D176" s="4"/>
      <c r="E176" s="4" t="s">
        <v>1257</v>
      </c>
      <c r="F176" s="5" t="n">
        <v>36262</v>
      </c>
      <c r="G176" s="4"/>
      <c r="H176" s="4" t="s">
        <v>1187</v>
      </c>
      <c r="I176" s="4" t="s">
        <v>1094</v>
      </c>
      <c r="J176" s="4" t="s">
        <v>26</v>
      </c>
      <c r="K176" s="4" t="s">
        <v>1258</v>
      </c>
      <c r="L176" s="5" t="n">
        <v>36262</v>
      </c>
      <c r="M176" s="5" t="n">
        <v>36627</v>
      </c>
      <c r="N176" s="4" t="n">
        <v>8112</v>
      </c>
      <c r="O176" s="4" t="s">
        <v>28</v>
      </c>
    </row>
    <row r="177" customFormat="false" ht="45" hidden="false" customHeight="false" outlineLevel="0" collapsed="false">
      <c r="A177" s="4" t="n">
        <v>237</v>
      </c>
      <c r="B177" s="4" t="s">
        <v>21</v>
      </c>
      <c r="C177" s="4" t="s">
        <v>22</v>
      </c>
      <c r="D177" s="4" t="s">
        <v>1220</v>
      </c>
      <c r="E177" s="4" t="n">
        <v>28166</v>
      </c>
      <c r="F177" s="5" t="n">
        <v>40613</v>
      </c>
      <c r="G177" s="4" t="s">
        <v>1221</v>
      </c>
      <c r="H177" s="4"/>
      <c r="I177" s="4" t="s">
        <v>990</v>
      </c>
      <c r="J177" s="4"/>
      <c r="K177" s="4" t="s">
        <v>1222</v>
      </c>
      <c r="L177" s="4"/>
      <c r="M177" s="4"/>
      <c r="N177" s="4" t="n">
        <v>8112</v>
      </c>
      <c r="O177" s="4" t="s">
        <v>28</v>
      </c>
    </row>
    <row r="178" customFormat="false" ht="30" hidden="false" customHeight="false" outlineLevel="0" collapsed="false">
      <c r="A178" s="4" t="n">
        <v>238</v>
      </c>
      <c r="B178" s="4" t="s">
        <v>21</v>
      </c>
      <c r="C178" s="4" t="s">
        <v>22</v>
      </c>
      <c r="D178" s="4"/>
      <c r="E178" s="4" t="s">
        <v>1259</v>
      </c>
      <c r="F178" s="5" t="n">
        <v>36274</v>
      </c>
      <c r="G178" s="4"/>
      <c r="H178" s="4" t="s">
        <v>1066</v>
      </c>
      <c r="I178" s="4" t="s">
        <v>1094</v>
      </c>
      <c r="J178" s="4" t="s">
        <v>26</v>
      </c>
      <c r="K178" s="4" t="s">
        <v>1260</v>
      </c>
      <c r="L178" s="5" t="n">
        <v>36274</v>
      </c>
      <c r="M178" s="5" t="n">
        <v>36639</v>
      </c>
      <c r="N178" s="4" t="n">
        <v>9620</v>
      </c>
      <c r="O178" s="4" t="s">
        <v>28</v>
      </c>
    </row>
    <row r="179" customFormat="false" ht="45" hidden="false" customHeight="false" outlineLevel="0" collapsed="false">
      <c r="A179" s="4" t="n">
        <v>239</v>
      </c>
      <c r="B179" s="4" t="s">
        <v>21</v>
      </c>
      <c r="C179" s="4" t="s">
        <v>22</v>
      </c>
      <c r="D179" s="4" t="s">
        <v>1261</v>
      </c>
      <c r="E179" s="4" t="n">
        <v>150600536</v>
      </c>
      <c r="F179" s="5" t="n">
        <v>39273</v>
      </c>
      <c r="G179" s="4"/>
      <c r="H179" s="4" t="s">
        <v>189</v>
      </c>
      <c r="I179" s="4" t="s">
        <v>990</v>
      </c>
      <c r="J179" s="4" t="s">
        <v>26</v>
      </c>
      <c r="K179" s="4" t="s">
        <v>1262</v>
      </c>
      <c r="L179" s="5" t="n">
        <v>39273</v>
      </c>
      <c r="M179" s="5" t="n">
        <v>39638</v>
      </c>
      <c r="N179" s="4" t="n">
        <v>6600</v>
      </c>
      <c r="O179" s="4" t="s">
        <v>28</v>
      </c>
    </row>
    <row r="180" customFormat="false" ht="30" hidden="false" customHeight="false" outlineLevel="0" collapsed="false">
      <c r="A180" s="4" t="n">
        <v>240</v>
      </c>
      <c r="B180" s="4" t="s">
        <v>587</v>
      </c>
      <c r="C180" s="4" t="s">
        <v>22</v>
      </c>
      <c r="D180" s="4" t="s">
        <v>895</v>
      </c>
      <c r="E180" s="4" t="s">
        <v>1263</v>
      </c>
      <c r="F180" s="4"/>
      <c r="G180" s="4" t="s">
        <v>984</v>
      </c>
      <c r="H180" s="4" t="s">
        <v>1092</v>
      </c>
      <c r="I180" s="4" t="s">
        <v>990</v>
      </c>
      <c r="J180" s="4" t="s">
        <v>32</v>
      </c>
      <c r="K180" s="4" t="s">
        <v>887</v>
      </c>
      <c r="L180" s="4"/>
      <c r="M180" s="4"/>
      <c r="N180" s="4" t="n">
        <v>4300</v>
      </c>
      <c r="O180" s="4" t="s">
        <v>28</v>
      </c>
    </row>
    <row r="181" customFormat="false" ht="30" hidden="false" customHeight="false" outlineLevel="0" collapsed="false">
      <c r="A181" s="4" t="n">
        <v>241</v>
      </c>
      <c r="B181" s="4" t="s">
        <v>144</v>
      </c>
      <c r="C181" s="4" t="s">
        <v>44</v>
      </c>
      <c r="D181" s="4"/>
      <c r="E181" s="4" t="s">
        <v>1264</v>
      </c>
      <c r="F181" s="5" t="n">
        <v>39960</v>
      </c>
      <c r="G181" s="4" t="s">
        <v>895</v>
      </c>
      <c r="H181" s="4" t="s">
        <v>895</v>
      </c>
      <c r="I181" s="4" t="s">
        <v>904</v>
      </c>
      <c r="J181" s="4"/>
      <c r="K181" s="4" t="s">
        <v>905</v>
      </c>
      <c r="L181" s="4"/>
      <c r="M181" s="4"/>
      <c r="N181" s="4" t="n">
        <v>36800</v>
      </c>
      <c r="O181" s="4" t="s">
        <v>28</v>
      </c>
    </row>
    <row r="182" customFormat="false" ht="45" hidden="false" customHeight="false" outlineLevel="0" collapsed="false">
      <c r="A182" s="4" t="n">
        <v>244</v>
      </c>
      <c r="B182" s="4" t="s">
        <v>587</v>
      </c>
      <c r="C182" s="4" t="s">
        <v>22</v>
      </c>
      <c r="D182" s="4" t="s">
        <v>1265</v>
      </c>
      <c r="E182" s="4" t="s">
        <v>1266</v>
      </c>
      <c r="F182" s="5" t="n">
        <v>40941</v>
      </c>
      <c r="G182" s="4" t="s">
        <v>1092</v>
      </c>
      <c r="H182" s="4" t="s">
        <v>1139</v>
      </c>
      <c r="I182" s="4" t="s">
        <v>904</v>
      </c>
      <c r="J182" s="4" t="s">
        <v>32</v>
      </c>
      <c r="K182" s="4" t="s">
        <v>1095</v>
      </c>
      <c r="L182" s="5" t="n">
        <v>40941</v>
      </c>
      <c r="M182" s="5" t="n">
        <v>41334</v>
      </c>
      <c r="N182" s="4" t="n">
        <v>4920</v>
      </c>
      <c r="O182" s="4" t="s">
        <v>28</v>
      </c>
    </row>
    <row r="183" customFormat="false" ht="30" hidden="false" customHeight="false" outlineLevel="0" collapsed="false">
      <c r="A183" s="4" t="n">
        <v>246</v>
      </c>
      <c r="B183" s="4" t="s">
        <v>587</v>
      </c>
      <c r="C183" s="4" t="s">
        <v>22</v>
      </c>
      <c r="D183" s="4" t="s">
        <v>1267</v>
      </c>
      <c r="E183" s="4" t="s">
        <v>1268</v>
      </c>
      <c r="F183" s="5" t="n">
        <v>39494</v>
      </c>
      <c r="G183" s="4" t="s">
        <v>895</v>
      </c>
      <c r="H183" s="4" t="s">
        <v>1269</v>
      </c>
      <c r="I183" s="4" t="s">
        <v>904</v>
      </c>
      <c r="J183" s="4" t="s">
        <v>32</v>
      </c>
      <c r="K183" s="4" t="s">
        <v>1270</v>
      </c>
      <c r="L183" s="5" t="n">
        <v>39517</v>
      </c>
      <c r="M183" s="5" t="n">
        <v>39881</v>
      </c>
      <c r="N183" s="4" t="n">
        <v>4300</v>
      </c>
      <c r="O183" s="4" t="s">
        <v>28</v>
      </c>
    </row>
    <row r="184" customFormat="false" ht="30" hidden="false" customHeight="false" outlineLevel="0" collapsed="false">
      <c r="A184" s="4" t="n">
        <v>249</v>
      </c>
      <c r="B184" s="4" t="s">
        <v>587</v>
      </c>
      <c r="C184" s="4" t="s">
        <v>22</v>
      </c>
      <c r="D184" s="4" t="s">
        <v>1271</v>
      </c>
      <c r="E184" s="4" t="s">
        <v>1272</v>
      </c>
      <c r="F184" s="5" t="n">
        <v>39494</v>
      </c>
      <c r="G184" s="4" t="s">
        <v>1183</v>
      </c>
      <c r="H184" s="4" t="s">
        <v>1269</v>
      </c>
      <c r="I184" s="4" t="s">
        <v>904</v>
      </c>
      <c r="J184" s="4" t="s">
        <v>32</v>
      </c>
      <c r="K184" s="4" t="s">
        <v>1273</v>
      </c>
      <c r="L184" s="5" t="n">
        <v>39517</v>
      </c>
      <c r="M184" s="5" t="n">
        <v>39881</v>
      </c>
      <c r="N184" s="4" t="n">
        <v>4300</v>
      </c>
      <c r="O184" s="4" t="s">
        <v>28</v>
      </c>
    </row>
    <row r="185" customFormat="false" ht="30" hidden="false" customHeight="false" outlineLevel="0" collapsed="false">
      <c r="A185" s="4" t="n">
        <v>250</v>
      </c>
      <c r="B185" s="4" t="s">
        <v>587</v>
      </c>
      <c r="C185" s="4" t="s">
        <v>22</v>
      </c>
      <c r="D185" s="4"/>
      <c r="E185" s="4" t="s">
        <v>1274</v>
      </c>
      <c r="F185" s="5" t="n">
        <v>38733</v>
      </c>
      <c r="G185" s="4" t="s">
        <v>1183</v>
      </c>
      <c r="H185" s="4" t="s">
        <v>1139</v>
      </c>
      <c r="I185" s="4" t="s">
        <v>904</v>
      </c>
      <c r="J185" s="4" t="s">
        <v>26</v>
      </c>
      <c r="K185" s="4" t="s">
        <v>1199</v>
      </c>
      <c r="L185" s="5" t="n">
        <v>38733</v>
      </c>
      <c r="M185" s="5" t="n">
        <v>39097</v>
      </c>
      <c r="N185" s="4" t="n">
        <v>4600</v>
      </c>
      <c r="O185" s="4" t="s">
        <v>28</v>
      </c>
    </row>
    <row r="186" customFormat="false" ht="30" hidden="false" customHeight="false" outlineLevel="0" collapsed="false">
      <c r="A186" s="4" t="n">
        <v>257</v>
      </c>
      <c r="B186" s="4" t="s">
        <v>587</v>
      </c>
      <c r="C186" s="4" t="s">
        <v>22</v>
      </c>
      <c r="D186" s="4" t="s">
        <v>1267</v>
      </c>
      <c r="E186" s="4" t="s">
        <v>1275</v>
      </c>
      <c r="F186" s="5" t="n">
        <v>39494</v>
      </c>
      <c r="G186" s="4" t="s">
        <v>1183</v>
      </c>
      <c r="H186" s="4" t="s">
        <v>1269</v>
      </c>
      <c r="I186" s="4" t="s">
        <v>904</v>
      </c>
      <c r="J186" s="4" t="s">
        <v>32</v>
      </c>
      <c r="K186" s="4" t="s">
        <v>1273</v>
      </c>
      <c r="L186" s="5" t="n">
        <v>39516</v>
      </c>
      <c r="M186" s="5" t="n">
        <v>39881</v>
      </c>
      <c r="N186" s="4" t="n">
        <v>4300</v>
      </c>
      <c r="O186" s="4" t="s">
        <v>28</v>
      </c>
    </row>
    <row r="187" customFormat="false" ht="30" hidden="false" customHeight="false" outlineLevel="0" collapsed="false">
      <c r="A187" s="4" t="n">
        <v>258</v>
      </c>
      <c r="B187" s="4" t="s">
        <v>587</v>
      </c>
      <c r="C187" s="4" t="s">
        <v>22</v>
      </c>
      <c r="D187" s="4" t="s">
        <v>1267</v>
      </c>
      <c r="E187" s="4" t="s">
        <v>1276</v>
      </c>
      <c r="F187" s="5" t="n">
        <v>39494</v>
      </c>
      <c r="G187" s="4" t="s">
        <v>1183</v>
      </c>
      <c r="H187" s="4" t="s">
        <v>1269</v>
      </c>
      <c r="I187" s="4" t="s">
        <v>946</v>
      </c>
      <c r="J187" s="4" t="s">
        <v>32</v>
      </c>
      <c r="K187" s="4" t="s">
        <v>1273</v>
      </c>
      <c r="L187" s="5" t="n">
        <v>39517</v>
      </c>
      <c r="M187" s="5" t="n">
        <v>39881</v>
      </c>
      <c r="N187" s="4" t="n">
        <v>4300</v>
      </c>
      <c r="O187" s="4" t="s">
        <v>28</v>
      </c>
    </row>
    <row r="188" customFormat="false" ht="30" hidden="false" customHeight="false" outlineLevel="0" collapsed="false">
      <c r="A188" s="4" t="n">
        <v>259</v>
      </c>
      <c r="B188" s="4" t="s">
        <v>587</v>
      </c>
      <c r="C188" s="4" t="s">
        <v>22</v>
      </c>
      <c r="D188" s="4" t="s">
        <v>895</v>
      </c>
      <c r="E188" s="4" t="s">
        <v>1277</v>
      </c>
      <c r="F188" s="4"/>
      <c r="G188" s="4" t="s">
        <v>895</v>
      </c>
      <c r="H188" s="4" t="s">
        <v>1092</v>
      </c>
      <c r="I188" s="4" t="s">
        <v>1278</v>
      </c>
      <c r="J188" s="4" t="s">
        <v>32</v>
      </c>
      <c r="K188" s="4"/>
      <c r="L188" s="4"/>
      <c r="M188" s="4"/>
      <c r="N188" s="4" t="n">
        <v>4300</v>
      </c>
      <c r="O188" s="4" t="s">
        <v>28</v>
      </c>
    </row>
    <row r="189" customFormat="false" ht="45" hidden="false" customHeight="false" outlineLevel="0" collapsed="false">
      <c r="A189" s="4" t="n">
        <v>265</v>
      </c>
      <c r="B189" s="4" t="s">
        <v>109</v>
      </c>
      <c r="C189" s="4" t="s">
        <v>22</v>
      </c>
      <c r="D189" s="4" t="s">
        <v>1086</v>
      </c>
      <c r="E189" s="4" t="n">
        <v>122</v>
      </c>
      <c r="F189" s="5" t="n">
        <v>40970</v>
      </c>
      <c r="G189" s="4" t="s">
        <v>1279</v>
      </c>
      <c r="H189" s="4" t="s">
        <v>1139</v>
      </c>
      <c r="I189" s="4" t="s">
        <v>31</v>
      </c>
      <c r="J189" s="4" t="s">
        <v>32</v>
      </c>
      <c r="K189" s="4" t="s">
        <v>1095</v>
      </c>
      <c r="L189" s="5" t="n">
        <v>41123</v>
      </c>
      <c r="M189" s="5" t="n">
        <v>41334</v>
      </c>
      <c r="N189" s="4" t="n">
        <v>1300</v>
      </c>
      <c r="O189" s="4" t="s">
        <v>28</v>
      </c>
    </row>
    <row r="190" customFormat="false" ht="30" hidden="false" customHeight="false" outlineLevel="0" collapsed="false">
      <c r="A190" s="4" t="n">
        <v>266</v>
      </c>
      <c r="B190" s="4" t="s">
        <v>587</v>
      </c>
      <c r="C190" s="4" t="s">
        <v>22</v>
      </c>
      <c r="D190" s="4" t="s">
        <v>1267</v>
      </c>
      <c r="E190" s="4" t="s">
        <v>1280</v>
      </c>
      <c r="F190" s="5" t="n">
        <v>39494</v>
      </c>
      <c r="G190" s="4" t="s">
        <v>1183</v>
      </c>
      <c r="H190" s="4" t="s">
        <v>1269</v>
      </c>
      <c r="I190" s="4" t="s">
        <v>904</v>
      </c>
      <c r="J190" s="4" t="s">
        <v>32</v>
      </c>
      <c r="K190" s="4" t="s">
        <v>1273</v>
      </c>
      <c r="L190" s="5" t="n">
        <v>39516</v>
      </c>
      <c r="M190" s="5" t="n">
        <v>39881</v>
      </c>
      <c r="N190" s="4" t="n">
        <v>4300</v>
      </c>
      <c r="O190" s="4" t="s">
        <v>28</v>
      </c>
    </row>
    <row r="191" customFormat="false" ht="45" hidden="false" customHeight="false" outlineLevel="0" collapsed="false">
      <c r="A191" s="4" t="n">
        <v>267</v>
      </c>
      <c r="B191" s="4" t="s">
        <v>1101</v>
      </c>
      <c r="C191" s="4" t="s">
        <v>22</v>
      </c>
      <c r="D191" s="4" t="s">
        <v>1107</v>
      </c>
      <c r="E191" s="4" t="s">
        <v>1281</v>
      </c>
      <c r="F191" s="5" t="n">
        <v>40941</v>
      </c>
      <c r="G191" s="4" t="s">
        <v>1092</v>
      </c>
      <c r="H191" s="4" t="s">
        <v>1092</v>
      </c>
      <c r="I191" s="4"/>
      <c r="J191" s="4" t="s">
        <v>32</v>
      </c>
      <c r="K191" s="4" t="s">
        <v>1095</v>
      </c>
      <c r="L191" s="4"/>
      <c r="M191" s="5" t="n">
        <v>41306</v>
      </c>
      <c r="N191" s="4" t="n">
        <v>490</v>
      </c>
      <c r="O191" s="4" t="s">
        <v>1079</v>
      </c>
    </row>
    <row r="192" customFormat="false" ht="30" hidden="false" customHeight="false" outlineLevel="0" collapsed="false">
      <c r="A192" s="4" t="n">
        <v>268</v>
      </c>
      <c r="B192" s="4" t="s">
        <v>1101</v>
      </c>
      <c r="C192" s="4" t="s">
        <v>22</v>
      </c>
      <c r="D192" s="4" t="s">
        <v>895</v>
      </c>
      <c r="E192" s="4" t="s">
        <v>1282</v>
      </c>
      <c r="F192" s="5" t="n">
        <v>39960</v>
      </c>
      <c r="G192" s="4" t="s">
        <v>895</v>
      </c>
      <c r="H192" s="4"/>
      <c r="I192" s="4" t="s">
        <v>904</v>
      </c>
      <c r="J192" s="4"/>
      <c r="K192" s="4"/>
      <c r="L192" s="4"/>
      <c r="M192" s="4"/>
      <c r="N192" s="4" t="n">
        <v>490</v>
      </c>
      <c r="O192" s="4" t="s">
        <v>1079</v>
      </c>
    </row>
    <row r="193" customFormat="false" ht="45" hidden="false" customHeight="false" outlineLevel="0" collapsed="false">
      <c r="A193" s="4" t="n">
        <v>269</v>
      </c>
      <c r="B193" s="4" t="s">
        <v>1101</v>
      </c>
      <c r="C193" s="4" t="s">
        <v>22</v>
      </c>
      <c r="D193" s="4" t="s">
        <v>1107</v>
      </c>
      <c r="E193" s="4" t="s">
        <v>1283</v>
      </c>
      <c r="F193" s="5" t="n">
        <v>40941</v>
      </c>
      <c r="G193" s="4" t="s">
        <v>1092</v>
      </c>
      <c r="H193" s="4" t="s">
        <v>1092</v>
      </c>
      <c r="I193" s="4"/>
      <c r="J193" s="4" t="s">
        <v>32</v>
      </c>
      <c r="K193" s="4" t="s">
        <v>1095</v>
      </c>
      <c r="L193" s="4"/>
      <c r="M193" s="5" t="n">
        <v>41306</v>
      </c>
      <c r="N193" s="4" t="n">
        <v>490</v>
      </c>
      <c r="O193" s="4" t="s">
        <v>1079</v>
      </c>
    </row>
    <row r="194" customFormat="false" ht="30" hidden="false" customHeight="false" outlineLevel="0" collapsed="false">
      <c r="A194" s="4" t="n">
        <v>270</v>
      </c>
      <c r="B194" s="4" t="s">
        <v>1101</v>
      </c>
      <c r="C194" s="4" t="s">
        <v>22</v>
      </c>
      <c r="D194" s="4" t="s">
        <v>895</v>
      </c>
      <c r="E194" s="4" t="s">
        <v>1284</v>
      </c>
      <c r="F194" s="5" t="n">
        <v>39960</v>
      </c>
      <c r="G194" s="4" t="s">
        <v>895</v>
      </c>
      <c r="H194" s="4"/>
      <c r="I194" s="4"/>
      <c r="J194" s="4"/>
      <c r="K194" s="4"/>
      <c r="L194" s="4"/>
      <c r="M194" s="4"/>
      <c r="N194" s="4" t="n">
        <v>490</v>
      </c>
      <c r="O194" s="4" t="s">
        <v>1079</v>
      </c>
    </row>
    <row r="195" customFormat="false" ht="45" hidden="false" customHeight="false" outlineLevel="0" collapsed="false">
      <c r="A195" s="4" t="n">
        <v>271</v>
      </c>
      <c r="B195" s="4" t="s">
        <v>636</v>
      </c>
      <c r="C195" s="4" t="s">
        <v>22</v>
      </c>
      <c r="D195" s="4" t="s">
        <v>341</v>
      </c>
      <c r="E195" s="4" t="s">
        <v>1285</v>
      </c>
      <c r="F195" s="5" t="n">
        <v>40506</v>
      </c>
      <c r="G195" s="4" t="s">
        <v>895</v>
      </c>
      <c r="H195" s="4" t="s">
        <v>188</v>
      </c>
      <c r="I195" s="4" t="s">
        <v>990</v>
      </c>
      <c r="J195" s="4" t="s">
        <v>150</v>
      </c>
      <c r="K195" s="4" t="s">
        <v>928</v>
      </c>
      <c r="L195" s="5" t="n">
        <v>40506</v>
      </c>
      <c r="M195" s="5" t="n">
        <v>41601</v>
      </c>
      <c r="N195" s="4" t="n">
        <v>2300</v>
      </c>
      <c r="O195" s="4" t="s">
        <v>1079</v>
      </c>
    </row>
    <row r="196" customFormat="false" ht="60" hidden="false" customHeight="false" outlineLevel="0" collapsed="false">
      <c r="A196" s="4" t="n">
        <v>272</v>
      </c>
      <c r="B196" s="4" t="s">
        <v>202</v>
      </c>
      <c r="C196" s="4" t="s">
        <v>22</v>
      </c>
      <c r="D196" s="4" t="s">
        <v>895</v>
      </c>
      <c r="E196" s="4" t="s">
        <v>1286</v>
      </c>
      <c r="F196" s="5" t="n">
        <v>39109</v>
      </c>
      <c r="G196" s="4" t="s">
        <v>895</v>
      </c>
      <c r="H196" s="4" t="s">
        <v>1053</v>
      </c>
      <c r="I196" s="4" t="s">
        <v>1287</v>
      </c>
      <c r="J196" s="4" t="s">
        <v>107</v>
      </c>
      <c r="K196" s="4" t="s">
        <v>1288</v>
      </c>
      <c r="L196" s="5" t="n">
        <v>39109</v>
      </c>
      <c r="M196" s="5" t="n">
        <v>39839</v>
      </c>
      <c r="N196" s="4" t="n">
        <v>880</v>
      </c>
      <c r="O196" s="4" t="s">
        <v>38</v>
      </c>
    </row>
    <row r="197" customFormat="false" ht="45" hidden="false" customHeight="false" outlineLevel="0" collapsed="false">
      <c r="A197" s="4" t="n">
        <v>273</v>
      </c>
      <c r="B197" s="4" t="s">
        <v>202</v>
      </c>
      <c r="C197" s="4" t="s">
        <v>22</v>
      </c>
      <c r="D197" s="4" t="s">
        <v>1289</v>
      </c>
      <c r="E197" s="4" t="s">
        <v>898</v>
      </c>
      <c r="F197" s="5" t="n">
        <v>40955</v>
      </c>
      <c r="G197" s="4" t="s">
        <v>1290</v>
      </c>
      <c r="H197" s="4" t="s">
        <v>1291</v>
      </c>
      <c r="I197" s="4"/>
      <c r="J197" s="4" t="s">
        <v>32</v>
      </c>
      <c r="K197" s="4" t="s">
        <v>650</v>
      </c>
      <c r="L197" s="5" t="n">
        <v>40955</v>
      </c>
      <c r="M197" s="5" t="n">
        <v>41685</v>
      </c>
      <c r="N197" s="4" t="n">
        <v>627</v>
      </c>
      <c r="O197" s="4" t="s">
        <v>28</v>
      </c>
    </row>
    <row r="198" customFormat="false" ht="30" hidden="false" customHeight="false" outlineLevel="0" collapsed="false">
      <c r="A198" s="4" t="n">
        <v>274</v>
      </c>
      <c r="B198" s="4" t="s">
        <v>220</v>
      </c>
      <c r="C198" s="4" t="s">
        <v>22</v>
      </c>
      <c r="D198" s="4" t="s">
        <v>660</v>
      </c>
      <c r="E198" s="4" t="s">
        <v>1292</v>
      </c>
      <c r="F198" s="5" t="n">
        <v>38981</v>
      </c>
      <c r="G198" s="4" t="s">
        <v>895</v>
      </c>
      <c r="H198" s="4" t="s">
        <v>188</v>
      </c>
      <c r="I198" s="4" t="s">
        <v>946</v>
      </c>
      <c r="J198" s="4" t="s">
        <v>32</v>
      </c>
      <c r="K198" s="4" t="s">
        <v>1293</v>
      </c>
      <c r="L198" s="5" t="n">
        <v>38981</v>
      </c>
      <c r="M198" s="5" t="n">
        <v>39345</v>
      </c>
      <c r="N198" s="4" t="n">
        <v>17200</v>
      </c>
      <c r="O198" s="4" t="s">
        <v>28</v>
      </c>
    </row>
    <row r="199" customFormat="false" ht="45" hidden="false" customHeight="false" outlineLevel="0" collapsed="false">
      <c r="A199" s="4" t="n">
        <v>275</v>
      </c>
      <c r="B199" s="4" t="s">
        <v>838</v>
      </c>
      <c r="C199" s="4" t="s">
        <v>22</v>
      </c>
      <c r="D199" s="4" t="s">
        <v>1205</v>
      </c>
      <c r="E199" s="4" t="n">
        <v>3100</v>
      </c>
      <c r="F199" s="5" t="n">
        <v>40616</v>
      </c>
      <c r="G199" s="4" t="s">
        <v>926</v>
      </c>
      <c r="H199" s="4" t="s">
        <v>1208</v>
      </c>
      <c r="I199" s="4"/>
      <c r="J199" s="4" t="s">
        <v>150</v>
      </c>
      <c r="K199" s="4" t="s">
        <v>1064</v>
      </c>
      <c r="L199" s="5" t="n">
        <v>40616</v>
      </c>
      <c r="M199" s="5" t="n">
        <v>40981</v>
      </c>
      <c r="N199" s="4" t="n">
        <v>4750</v>
      </c>
      <c r="O199" s="4" t="s">
        <v>28</v>
      </c>
    </row>
    <row r="200" customFormat="false" ht="45" hidden="false" customHeight="false" outlineLevel="0" collapsed="false">
      <c r="A200" s="4" t="n">
        <v>276</v>
      </c>
      <c r="B200" s="4" t="s">
        <v>1101</v>
      </c>
      <c r="C200" s="4" t="s">
        <v>22</v>
      </c>
      <c r="D200" s="4" t="s">
        <v>1107</v>
      </c>
      <c r="E200" s="4" t="s">
        <v>1294</v>
      </c>
      <c r="F200" s="5" t="n">
        <v>40941</v>
      </c>
      <c r="G200" s="4" t="s">
        <v>1092</v>
      </c>
      <c r="H200" s="4" t="s">
        <v>1092</v>
      </c>
      <c r="I200" s="4"/>
      <c r="J200" s="4" t="s">
        <v>32</v>
      </c>
      <c r="K200" s="4" t="s">
        <v>1095</v>
      </c>
      <c r="L200" s="4"/>
      <c r="M200" s="5" t="n">
        <v>41306</v>
      </c>
      <c r="N200" s="4" t="n">
        <v>120</v>
      </c>
      <c r="O200" s="4" t="s">
        <v>1295</v>
      </c>
    </row>
    <row r="201" customFormat="false" ht="45" hidden="false" customHeight="false" outlineLevel="0" collapsed="false">
      <c r="A201" s="4" t="n">
        <v>277</v>
      </c>
      <c r="B201" s="4" t="s">
        <v>636</v>
      </c>
      <c r="C201" s="4" t="s">
        <v>22</v>
      </c>
      <c r="D201" s="4" t="s">
        <v>341</v>
      </c>
      <c r="E201" s="4" t="s">
        <v>902</v>
      </c>
      <c r="F201" s="5" t="n">
        <v>40506</v>
      </c>
      <c r="G201" s="4" t="s">
        <v>895</v>
      </c>
      <c r="H201" s="4" t="s">
        <v>188</v>
      </c>
      <c r="I201" s="4" t="s">
        <v>980</v>
      </c>
      <c r="J201" s="4" t="s">
        <v>150</v>
      </c>
      <c r="K201" s="4" t="s">
        <v>928</v>
      </c>
      <c r="L201" s="5" t="n">
        <v>40506</v>
      </c>
      <c r="M201" s="5" t="n">
        <v>41601</v>
      </c>
      <c r="N201" s="4" t="n">
        <v>2300</v>
      </c>
      <c r="O201" s="4" t="s">
        <v>28</v>
      </c>
    </row>
    <row r="202" customFormat="false" ht="45" hidden="false" customHeight="false" outlineLevel="0" collapsed="false">
      <c r="A202" s="4" t="n">
        <v>279</v>
      </c>
      <c r="B202" s="4" t="s">
        <v>226</v>
      </c>
      <c r="C202" s="4" t="s">
        <v>22</v>
      </c>
      <c r="D202" s="4"/>
      <c r="E202" s="4" t="n">
        <v>74496</v>
      </c>
      <c r="F202" s="5" t="n">
        <v>40661</v>
      </c>
      <c r="G202" s="4"/>
      <c r="H202" s="4" t="s">
        <v>1296</v>
      </c>
      <c r="I202" s="4"/>
      <c r="J202" s="4" t="s">
        <v>150</v>
      </c>
      <c r="K202" s="4" t="s">
        <v>928</v>
      </c>
      <c r="L202" s="5" t="n">
        <v>40661</v>
      </c>
      <c r="M202" s="5" t="n">
        <v>41026</v>
      </c>
      <c r="N202" s="4" t="n">
        <v>1102</v>
      </c>
      <c r="O202" s="4" t="s">
        <v>28</v>
      </c>
    </row>
    <row r="203" customFormat="false" ht="45" hidden="false" customHeight="false" outlineLevel="0" collapsed="false">
      <c r="A203" s="4" t="n">
        <v>281</v>
      </c>
      <c r="B203" s="4" t="s">
        <v>226</v>
      </c>
      <c r="C203" s="4" t="s">
        <v>22</v>
      </c>
      <c r="D203" s="4"/>
      <c r="E203" s="4" t="n">
        <v>74508</v>
      </c>
      <c r="F203" s="5" t="n">
        <v>40661</v>
      </c>
      <c r="G203" s="4"/>
      <c r="H203" s="4" t="s">
        <v>1297</v>
      </c>
      <c r="I203" s="4"/>
      <c r="J203" s="4" t="s">
        <v>150</v>
      </c>
      <c r="K203" s="4" t="s">
        <v>1298</v>
      </c>
      <c r="L203" s="5" t="n">
        <v>40661</v>
      </c>
      <c r="M203" s="5" t="n">
        <v>41026</v>
      </c>
      <c r="N203" s="4" t="n">
        <v>1500</v>
      </c>
      <c r="O203" s="4" t="s">
        <v>28</v>
      </c>
    </row>
    <row r="204" customFormat="false" ht="45" hidden="false" customHeight="false" outlineLevel="0" collapsed="false">
      <c r="A204" s="4" t="n">
        <v>282</v>
      </c>
      <c r="B204" s="4" t="s">
        <v>226</v>
      </c>
      <c r="C204" s="4" t="s">
        <v>22</v>
      </c>
      <c r="D204" s="4"/>
      <c r="E204" s="4" t="n">
        <v>74430</v>
      </c>
      <c r="F204" s="5" t="n">
        <v>40661</v>
      </c>
      <c r="G204" s="4"/>
      <c r="H204" s="4" t="s">
        <v>1296</v>
      </c>
      <c r="I204" s="4"/>
      <c r="J204" s="4" t="s">
        <v>150</v>
      </c>
      <c r="K204" s="4" t="s">
        <v>928</v>
      </c>
      <c r="L204" s="5" t="n">
        <v>40661</v>
      </c>
      <c r="M204" s="5" t="n">
        <v>41026</v>
      </c>
      <c r="N204" s="4" t="n">
        <v>1500</v>
      </c>
      <c r="O204" s="4" t="s">
        <v>28</v>
      </c>
    </row>
    <row r="205" customFormat="false" ht="45" hidden="false" customHeight="false" outlineLevel="0" collapsed="false">
      <c r="A205" s="4" t="n">
        <v>283</v>
      </c>
      <c r="B205" s="4" t="s">
        <v>226</v>
      </c>
      <c r="C205" s="4" t="s">
        <v>22</v>
      </c>
      <c r="D205" s="4"/>
      <c r="E205" s="4" t="n">
        <v>74494</v>
      </c>
      <c r="F205" s="5" t="n">
        <v>40661</v>
      </c>
      <c r="G205" s="4"/>
      <c r="H205" s="4" t="s">
        <v>1296</v>
      </c>
      <c r="I205" s="4"/>
      <c r="J205" s="4" t="s">
        <v>150</v>
      </c>
      <c r="K205" s="4" t="s">
        <v>928</v>
      </c>
      <c r="L205" s="5" t="n">
        <v>40661</v>
      </c>
      <c r="M205" s="5" t="n">
        <v>41026</v>
      </c>
      <c r="N205" s="4" t="n">
        <v>1500</v>
      </c>
      <c r="O205" s="4" t="s">
        <v>28</v>
      </c>
    </row>
    <row r="206" customFormat="false" ht="30" hidden="false" customHeight="false" outlineLevel="0" collapsed="false">
      <c r="A206" s="4" t="n">
        <v>284</v>
      </c>
      <c r="B206" s="4" t="s">
        <v>29</v>
      </c>
      <c r="C206" s="4" t="s">
        <v>22</v>
      </c>
      <c r="D206" s="4" t="s">
        <v>660</v>
      </c>
      <c r="E206" s="4" t="s">
        <v>1299</v>
      </c>
      <c r="F206" s="5" t="n">
        <v>40259</v>
      </c>
      <c r="G206" s="4" t="s">
        <v>895</v>
      </c>
      <c r="H206" s="4" t="s">
        <v>1053</v>
      </c>
      <c r="I206" s="4" t="s">
        <v>31</v>
      </c>
      <c r="J206" s="4" t="s">
        <v>150</v>
      </c>
      <c r="K206" s="4" t="s">
        <v>1300</v>
      </c>
      <c r="L206" s="4"/>
      <c r="M206" s="4"/>
      <c r="N206" s="4" t="n">
        <v>33280</v>
      </c>
      <c r="O206" s="4" t="s">
        <v>28</v>
      </c>
    </row>
    <row r="207" customFormat="false" ht="30" hidden="false" customHeight="false" outlineLevel="0" collapsed="false">
      <c r="A207" s="4" t="n">
        <v>285</v>
      </c>
      <c r="B207" s="4" t="s">
        <v>29</v>
      </c>
      <c r="C207" s="4" t="s">
        <v>22</v>
      </c>
      <c r="D207" s="4" t="s">
        <v>660</v>
      </c>
      <c r="E207" s="4" t="s">
        <v>1301</v>
      </c>
      <c r="F207" s="4"/>
      <c r="G207" s="4" t="s">
        <v>895</v>
      </c>
      <c r="H207" s="4" t="s">
        <v>1302</v>
      </c>
      <c r="I207" s="4" t="s">
        <v>980</v>
      </c>
      <c r="J207" s="4"/>
      <c r="K207" s="4" t="s">
        <v>887</v>
      </c>
      <c r="L207" s="4"/>
      <c r="M207" s="4"/>
      <c r="N207" s="4" t="n">
        <v>33280</v>
      </c>
      <c r="O207" s="4" t="s">
        <v>28</v>
      </c>
    </row>
    <row r="208" customFormat="false" ht="30" hidden="false" customHeight="false" outlineLevel="0" collapsed="false">
      <c r="A208" s="4" t="n">
        <v>286</v>
      </c>
      <c r="B208" s="4" t="s">
        <v>29</v>
      </c>
      <c r="C208" s="4" t="s">
        <v>22</v>
      </c>
      <c r="D208" s="4" t="s">
        <v>660</v>
      </c>
      <c r="E208" s="4" t="s">
        <v>1303</v>
      </c>
      <c r="F208" s="4"/>
      <c r="G208" s="4" t="s">
        <v>895</v>
      </c>
      <c r="H208" s="4" t="s">
        <v>1053</v>
      </c>
      <c r="I208" s="4" t="s">
        <v>31</v>
      </c>
      <c r="J208" s="4" t="s">
        <v>32</v>
      </c>
      <c r="K208" s="4" t="s">
        <v>887</v>
      </c>
      <c r="L208" s="4"/>
      <c r="M208" s="4"/>
      <c r="N208" s="4" t="n">
        <v>33280</v>
      </c>
      <c r="O208" s="4" t="s">
        <v>28</v>
      </c>
    </row>
    <row r="209" customFormat="false" ht="30" hidden="false" customHeight="false" outlineLevel="0" collapsed="false">
      <c r="A209" s="4" t="n">
        <v>287</v>
      </c>
      <c r="B209" s="4" t="s">
        <v>226</v>
      </c>
      <c r="C209" s="4" t="s">
        <v>22</v>
      </c>
      <c r="D209" s="4"/>
      <c r="E209" s="4" t="s">
        <v>1304</v>
      </c>
      <c r="F209" s="5" t="n">
        <v>39135</v>
      </c>
      <c r="G209" s="4"/>
      <c r="H209" s="4" t="s">
        <v>1081</v>
      </c>
      <c r="I209" s="4"/>
      <c r="J209" s="4" t="s">
        <v>26</v>
      </c>
      <c r="K209" s="4"/>
      <c r="L209" s="4"/>
      <c r="M209" s="4"/>
      <c r="N209" s="4" t="n">
        <v>1500</v>
      </c>
      <c r="O209" s="4" t="s">
        <v>28</v>
      </c>
    </row>
    <row r="210" customFormat="false" ht="30" hidden="false" customHeight="false" outlineLevel="0" collapsed="false">
      <c r="A210" s="4" t="n">
        <v>288</v>
      </c>
      <c r="B210" s="4" t="s">
        <v>587</v>
      </c>
      <c r="C210" s="4" t="s">
        <v>22</v>
      </c>
      <c r="D210" s="4" t="s">
        <v>895</v>
      </c>
      <c r="E210" s="4" t="s">
        <v>1305</v>
      </c>
      <c r="F210" s="5" t="n">
        <v>39960</v>
      </c>
      <c r="G210" s="4"/>
      <c r="H210" s="4" t="s">
        <v>895</v>
      </c>
      <c r="I210" s="4"/>
      <c r="J210" s="4"/>
      <c r="K210" s="4" t="s">
        <v>905</v>
      </c>
      <c r="L210" s="4"/>
      <c r="M210" s="4"/>
      <c r="N210" s="4" t="n">
        <v>4300</v>
      </c>
      <c r="O210" s="4" t="s">
        <v>28</v>
      </c>
    </row>
    <row r="211" customFormat="false" ht="30" hidden="false" customHeight="false" outlineLevel="0" collapsed="false">
      <c r="A211" s="4" t="n">
        <v>289</v>
      </c>
      <c r="B211" s="4" t="s">
        <v>29</v>
      </c>
      <c r="C211" s="4" t="s">
        <v>22</v>
      </c>
      <c r="D211" s="4" t="s">
        <v>660</v>
      </c>
      <c r="E211" s="4" t="s">
        <v>1306</v>
      </c>
      <c r="F211" s="4"/>
      <c r="G211" s="4" t="s">
        <v>895</v>
      </c>
      <c r="H211" s="4" t="s">
        <v>1053</v>
      </c>
      <c r="I211" s="4" t="s">
        <v>1307</v>
      </c>
      <c r="J211" s="4"/>
      <c r="K211" s="4" t="s">
        <v>887</v>
      </c>
      <c r="L211" s="4"/>
      <c r="M211" s="4"/>
      <c r="N211" s="4" t="n">
        <v>33280</v>
      </c>
      <c r="O211" s="4" t="s">
        <v>28</v>
      </c>
    </row>
    <row r="212" customFormat="false" ht="30" hidden="false" customHeight="false" outlineLevel="0" collapsed="false">
      <c r="A212" s="4" t="n">
        <v>291</v>
      </c>
      <c r="B212" s="4" t="s">
        <v>226</v>
      </c>
      <c r="C212" s="4" t="s">
        <v>22</v>
      </c>
      <c r="D212" s="4"/>
      <c r="E212" s="4" t="s">
        <v>994</v>
      </c>
      <c r="F212" s="5" t="n">
        <v>36574</v>
      </c>
      <c r="G212" s="4"/>
      <c r="H212" s="4" t="s">
        <v>1066</v>
      </c>
      <c r="I212" s="4"/>
      <c r="J212" s="4" t="s">
        <v>26</v>
      </c>
      <c r="K212" s="4"/>
      <c r="L212" s="4"/>
      <c r="M212" s="4"/>
      <c r="N212" s="4" t="n">
        <v>1500</v>
      </c>
      <c r="O212" s="4" t="s">
        <v>28</v>
      </c>
    </row>
    <row r="213" customFormat="false" ht="30" hidden="false" customHeight="false" outlineLevel="0" collapsed="false">
      <c r="A213" s="4" t="n">
        <v>292</v>
      </c>
      <c r="B213" s="4" t="s">
        <v>587</v>
      </c>
      <c r="C213" s="4" t="s">
        <v>22</v>
      </c>
      <c r="D213" s="4" t="s">
        <v>895</v>
      </c>
      <c r="E213" s="4" t="s">
        <v>1308</v>
      </c>
      <c r="F213" s="5" t="n">
        <v>39960</v>
      </c>
      <c r="G213" s="4"/>
      <c r="H213" s="4" t="s">
        <v>895</v>
      </c>
      <c r="I213" s="4" t="s">
        <v>904</v>
      </c>
      <c r="J213" s="4"/>
      <c r="K213" s="4" t="s">
        <v>905</v>
      </c>
      <c r="L213" s="4"/>
      <c r="M213" s="4"/>
      <c r="N213" s="4" t="n">
        <v>1500</v>
      </c>
      <c r="O213" s="6" t="s">
        <v>38</v>
      </c>
    </row>
    <row r="214" customFormat="false" ht="30" hidden="false" customHeight="false" outlineLevel="0" collapsed="false">
      <c r="A214" s="4" t="n">
        <v>293</v>
      </c>
      <c r="B214" s="4" t="s">
        <v>33</v>
      </c>
      <c r="C214" s="4" t="s">
        <v>22</v>
      </c>
      <c r="D214" s="4" t="s">
        <v>1309</v>
      </c>
      <c r="E214" s="4" t="n">
        <v>12016173</v>
      </c>
      <c r="F214" s="5" t="n">
        <v>41187</v>
      </c>
      <c r="G214" s="4" t="s">
        <v>1310</v>
      </c>
      <c r="H214" s="4" t="s">
        <v>1311</v>
      </c>
      <c r="I214" s="4" t="s">
        <v>1312</v>
      </c>
      <c r="J214" s="4" t="s">
        <v>32</v>
      </c>
      <c r="K214" s="4" t="s">
        <v>1313</v>
      </c>
      <c r="L214" s="5" t="n">
        <v>41187</v>
      </c>
      <c r="M214" s="5" t="n">
        <v>41551</v>
      </c>
      <c r="N214" s="7" t="n">
        <v>4300</v>
      </c>
      <c r="O214" s="9" t="s">
        <v>28</v>
      </c>
    </row>
    <row r="215" customFormat="false" ht="45" hidden="false" customHeight="false" outlineLevel="0" collapsed="false">
      <c r="A215" s="4" t="n">
        <v>294</v>
      </c>
      <c r="B215" s="4" t="s">
        <v>109</v>
      </c>
      <c r="C215" s="4" t="s">
        <v>22</v>
      </c>
      <c r="D215" s="4" t="s">
        <v>1314</v>
      </c>
      <c r="E215" s="4" t="n">
        <v>114060848</v>
      </c>
      <c r="F215" s="5" t="n">
        <v>41302</v>
      </c>
      <c r="G215" s="4" t="s">
        <v>1315</v>
      </c>
      <c r="H215" s="4" t="s">
        <v>1316</v>
      </c>
      <c r="I215" s="4"/>
      <c r="J215" s="4" t="s">
        <v>247</v>
      </c>
      <c r="K215" s="4"/>
      <c r="L215" s="5" t="n">
        <v>41302</v>
      </c>
      <c r="M215" s="5" t="n">
        <v>41666</v>
      </c>
      <c r="N215" s="4" t="n">
        <v>1950</v>
      </c>
      <c r="O215" s="8" t="s">
        <v>28</v>
      </c>
    </row>
    <row r="216" customFormat="false" ht="45" hidden="false" customHeight="false" outlineLevel="0" collapsed="false">
      <c r="A216" s="4" t="n">
        <v>295</v>
      </c>
      <c r="B216" s="4" t="s">
        <v>109</v>
      </c>
      <c r="C216" s="4" t="s">
        <v>22</v>
      </c>
      <c r="D216" s="4" t="s">
        <v>1314</v>
      </c>
      <c r="E216" s="4" t="n">
        <v>114061792</v>
      </c>
      <c r="F216" s="5" t="n">
        <v>41302</v>
      </c>
      <c r="G216" s="4" t="s">
        <v>1317</v>
      </c>
      <c r="H216" s="4" t="s">
        <v>1318</v>
      </c>
      <c r="I216" s="4"/>
      <c r="J216" s="4" t="s">
        <v>247</v>
      </c>
      <c r="K216" s="4"/>
      <c r="L216" s="5" t="n">
        <v>41302</v>
      </c>
      <c r="M216" s="5" t="n">
        <v>41666</v>
      </c>
      <c r="N216" s="4" t="n">
        <v>1950</v>
      </c>
      <c r="O216" s="4" t="s">
        <v>28</v>
      </c>
    </row>
    <row r="217" customFormat="false" ht="45" hidden="false" customHeight="false" outlineLevel="0" collapsed="false">
      <c r="A217" s="4" t="n">
        <v>296</v>
      </c>
      <c r="B217" s="4" t="s">
        <v>109</v>
      </c>
      <c r="C217" s="4" t="s">
        <v>22</v>
      </c>
      <c r="D217" s="4" t="s">
        <v>1314</v>
      </c>
      <c r="E217" s="4" t="n">
        <v>123044325</v>
      </c>
      <c r="F217" s="5" t="n">
        <v>41302</v>
      </c>
      <c r="G217" s="4" t="s">
        <v>1315</v>
      </c>
      <c r="H217" s="4" t="s">
        <v>1318</v>
      </c>
      <c r="I217" s="4"/>
      <c r="J217" s="4" t="s">
        <v>247</v>
      </c>
      <c r="K217" s="4"/>
      <c r="L217" s="5" t="n">
        <v>41302</v>
      </c>
      <c r="M217" s="5" t="n">
        <v>41666</v>
      </c>
      <c r="N217" s="4" t="n">
        <v>3900</v>
      </c>
      <c r="O217" s="4" t="s">
        <v>28</v>
      </c>
    </row>
    <row r="218" customFormat="false" ht="45" hidden="false" customHeight="false" outlineLevel="0" collapsed="false">
      <c r="A218" s="4" t="n">
        <v>297</v>
      </c>
      <c r="B218" s="4" t="s">
        <v>109</v>
      </c>
      <c r="C218" s="4" t="s">
        <v>22</v>
      </c>
      <c r="D218" s="4" t="s">
        <v>1314</v>
      </c>
      <c r="E218" s="4" t="n">
        <v>113028817</v>
      </c>
      <c r="F218" s="5" t="n">
        <v>41302</v>
      </c>
      <c r="G218" s="4" t="s">
        <v>1315</v>
      </c>
      <c r="H218" s="4" t="s">
        <v>1319</v>
      </c>
      <c r="I218" s="4"/>
      <c r="J218" s="4" t="s">
        <v>247</v>
      </c>
      <c r="K218" s="4"/>
      <c r="L218" s="5" t="n">
        <v>41302</v>
      </c>
      <c r="M218" s="5" t="n">
        <v>41666</v>
      </c>
      <c r="N218" s="4" t="n">
        <v>1950</v>
      </c>
      <c r="O218" s="4" t="s">
        <v>28</v>
      </c>
    </row>
    <row r="219" customFormat="false" ht="45" hidden="false" customHeight="false" outlineLevel="0" collapsed="false">
      <c r="A219" s="4" t="n">
        <v>298</v>
      </c>
      <c r="B219" s="4" t="s">
        <v>109</v>
      </c>
      <c r="C219" s="4" t="s">
        <v>22</v>
      </c>
      <c r="D219" s="4" t="s">
        <v>1314</v>
      </c>
      <c r="E219" s="4" t="n">
        <v>114060850</v>
      </c>
      <c r="F219" s="5" t="n">
        <v>41302</v>
      </c>
      <c r="G219" s="4" t="s">
        <v>1315</v>
      </c>
      <c r="H219" s="4" t="s">
        <v>1316</v>
      </c>
      <c r="I219" s="4"/>
      <c r="J219" s="4" t="s">
        <v>247</v>
      </c>
      <c r="K219" s="4"/>
      <c r="L219" s="5" t="n">
        <v>41302</v>
      </c>
      <c r="M219" s="5" t="n">
        <v>41666</v>
      </c>
      <c r="N219" s="4" t="n">
        <v>1950</v>
      </c>
      <c r="O219" s="4" t="s">
        <v>28</v>
      </c>
    </row>
    <row r="220" customFormat="false" ht="30" hidden="false" customHeight="false" outlineLevel="0" collapsed="false">
      <c r="A220" s="4" t="n">
        <v>299</v>
      </c>
      <c r="B220" s="4" t="s">
        <v>756</v>
      </c>
      <c r="C220" s="4" t="s">
        <v>22</v>
      </c>
      <c r="D220" s="4" t="s">
        <v>1320</v>
      </c>
      <c r="E220" s="4" t="n">
        <v>8200187865</v>
      </c>
      <c r="F220" s="5" t="n">
        <v>41277</v>
      </c>
      <c r="G220" s="4" t="s">
        <v>1321</v>
      </c>
      <c r="H220" s="4" t="s">
        <v>1322</v>
      </c>
      <c r="I220" s="4" t="s">
        <v>946</v>
      </c>
      <c r="J220" s="4" t="s">
        <v>247</v>
      </c>
      <c r="K220" s="4"/>
      <c r="L220" s="5" t="n">
        <v>41277</v>
      </c>
      <c r="M220" s="5" t="n">
        <v>41641</v>
      </c>
      <c r="N220" s="4" t="n">
        <v>11428</v>
      </c>
      <c r="O220" s="4" t="s">
        <v>28</v>
      </c>
    </row>
    <row r="221" customFormat="false" ht="30" hidden="false" customHeight="false" outlineLevel="0" collapsed="false">
      <c r="A221" s="4" t="n">
        <v>300</v>
      </c>
      <c r="B221" s="4" t="s">
        <v>756</v>
      </c>
      <c r="C221" s="4" t="s">
        <v>22</v>
      </c>
      <c r="D221" s="4" t="s">
        <v>1323</v>
      </c>
      <c r="E221" s="4" t="n">
        <v>71359148</v>
      </c>
      <c r="F221" s="5" t="n">
        <v>41277</v>
      </c>
      <c r="G221" s="4" t="s">
        <v>1321</v>
      </c>
      <c r="H221" s="4" t="s">
        <v>1322</v>
      </c>
      <c r="I221" s="4" t="s">
        <v>946</v>
      </c>
      <c r="J221" s="4" t="s">
        <v>247</v>
      </c>
      <c r="K221" s="4"/>
      <c r="L221" s="5" t="n">
        <v>41277</v>
      </c>
      <c r="M221" s="5" t="n">
        <v>41641</v>
      </c>
      <c r="N221" s="4" t="n">
        <v>11428</v>
      </c>
      <c r="O221" s="4" t="s">
        <v>28</v>
      </c>
    </row>
    <row r="222" customFormat="false" ht="30" hidden="false" customHeight="false" outlineLevel="0" collapsed="false">
      <c r="A222" s="4" t="n">
        <v>301</v>
      </c>
      <c r="B222" s="4" t="s">
        <v>102</v>
      </c>
      <c r="C222" s="4" t="s">
        <v>44</v>
      </c>
      <c r="D222" s="4" t="s">
        <v>1324</v>
      </c>
      <c r="E222" s="4" t="n">
        <v>80003120501390</v>
      </c>
      <c r="F222" s="5" t="n">
        <v>41277</v>
      </c>
      <c r="G222" s="4"/>
      <c r="H222" s="4" t="s">
        <v>1325</v>
      </c>
      <c r="I222" s="4" t="s">
        <v>873</v>
      </c>
      <c r="J222" s="4" t="s">
        <v>247</v>
      </c>
      <c r="K222" s="4"/>
      <c r="L222" s="5" t="n">
        <v>41277</v>
      </c>
      <c r="M222" s="5" t="n">
        <v>41641</v>
      </c>
      <c r="N222" s="4" t="n">
        <v>52831</v>
      </c>
      <c r="O222" s="4" t="s">
        <v>28</v>
      </c>
    </row>
    <row r="223" customFormat="false" ht="15" hidden="false" customHeight="false" outlineLevel="0" collapsed="false">
      <c r="N223" s="0" t="n">
        <f aca="false">SUM(N9:N222)</f>
        <v>8784687</v>
      </c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false" showOutlineSymbols="true" defaultGridColor="true" view="normal" topLeftCell="I331" colorId="64" zoomScale="100" zoomScaleNormal="100" zoomScalePageLayoutView="100" workbookViewId="0">
      <selection pane="topLeft" activeCell="O346" activeCellId="0" sqref="O3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7.85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5.99"/>
    <col collapsed="false" customWidth="true" hidden="false" outlineLevel="0" max="7" min="7" style="0" width="10.85"/>
    <col collapsed="false" customWidth="true" hidden="false" outlineLevel="0" max="8" min="8" style="0" width="21.99"/>
    <col collapsed="false" customWidth="true" hidden="false" outlineLevel="0" max="9" min="9" style="0" width="19.28"/>
    <col collapsed="false" customWidth="true" hidden="false" outlineLevel="0" max="10" min="10" style="0" width="22.14"/>
    <col collapsed="false" customWidth="true" hidden="false" outlineLevel="0" max="11" min="11" style="0" width="11.42"/>
    <col collapsed="false" customWidth="true" hidden="false" outlineLevel="0" max="12" min="12" style="0" width="24.56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8.85"/>
    <col collapsed="false" customWidth="true" hidden="false" outlineLevel="0" max="16" min="16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2" t="s">
        <v>132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8" customFormat="false" ht="60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327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</row>
    <row r="9" customFormat="false" ht="45" hidden="false" customHeight="false" outlineLevel="0" collapsed="false">
      <c r="A9" s="4" t="n">
        <v>1</v>
      </c>
      <c r="B9" s="4" t="s">
        <v>362</v>
      </c>
      <c r="C9" s="4" t="s">
        <v>55</v>
      </c>
      <c r="D9" s="4" t="s">
        <v>1328</v>
      </c>
      <c r="E9" s="4" t="s">
        <v>1329</v>
      </c>
      <c r="F9" s="4"/>
      <c r="G9" s="5" t="n">
        <v>41928</v>
      </c>
      <c r="H9" s="4" t="s">
        <v>1330</v>
      </c>
      <c r="I9" s="4" t="s">
        <v>1331</v>
      </c>
      <c r="J9" s="4" t="s">
        <v>1332</v>
      </c>
      <c r="K9" s="4" t="s">
        <v>247</v>
      </c>
      <c r="L9" s="4" t="s">
        <v>1333</v>
      </c>
      <c r="M9" s="5" t="n">
        <v>41928</v>
      </c>
      <c r="N9" s="5" t="n">
        <v>42293</v>
      </c>
      <c r="O9" s="4" t="n">
        <v>37000</v>
      </c>
      <c r="P9" s="4" t="s">
        <v>28</v>
      </c>
    </row>
    <row r="10" customFormat="false" ht="45" hidden="false" customHeight="false" outlineLevel="0" collapsed="false">
      <c r="A10" s="4" t="n">
        <v>2</v>
      </c>
      <c r="B10" s="4" t="s">
        <v>853</v>
      </c>
      <c r="C10" s="4" t="s">
        <v>22</v>
      </c>
      <c r="D10" s="4" t="s">
        <v>858</v>
      </c>
      <c r="E10" s="4" t="s">
        <v>1334</v>
      </c>
      <c r="F10" s="4"/>
      <c r="G10" s="5" t="n">
        <v>41850</v>
      </c>
      <c r="H10" s="4" t="s">
        <v>1053</v>
      </c>
      <c r="I10" s="4" t="s">
        <v>1203</v>
      </c>
      <c r="J10" s="4" t="s">
        <v>1335</v>
      </c>
      <c r="K10" s="4" t="s">
        <v>107</v>
      </c>
      <c r="L10" s="4" t="s">
        <v>1336</v>
      </c>
      <c r="M10" s="5" t="n">
        <v>41850</v>
      </c>
      <c r="N10" s="5" t="n">
        <v>42214</v>
      </c>
      <c r="O10" s="4" t="n">
        <v>9870</v>
      </c>
      <c r="P10" s="4" t="s">
        <v>28</v>
      </c>
    </row>
    <row r="11" customFormat="false" ht="45" hidden="false" customHeight="false" outlineLevel="0" collapsed="false">
      <c r="A11" s="4" t="n">
        <v>3</v>
      </c>
      <c r="B11" s="4" t="s">
        <v>102</v>
      </c>
      <c r="C11" s="4" t="s">
        <v>44</v>
      </c>
      <c r="D11" s="4" t="s">
        <v>1337</v>
      </c>
      <c r="E11" s="4" t="s">
        <v>1338</v>
      </c>
      <c r="F11" s="4"/>
      <c r="G11" s="5" t="n">
        <v>41943</v>
      </c>
      <c r="H11" s="4" t="s">
        <v>536</v>
      </c>
      <c r="I11" s="4" t="s">
        <v>536</v>
      </c>
      <c r="J11" s="4" t="s">
        <v>1339</v>
      </c>
      <c r="K11" s="4" t="s">
        <v>107</v>
      </c>
      <c r="L11" s="4" t="s">
        <v>1340</v>
      </c>
      <c r="M11" s="5" t="n">
        <v>41946</v>
      </c>
      <c r="N11" s="5" t="n">
        <v>42490</v>
      </c>
      <c r="O11" s="4" t="n">
        <v>60300</v>
      </c>
      <c r="P11" s="4" t="s">
        <v>28</v>
      </c>
    </row>
    <row r="12" customFormat="false" ht="30" hidden="false" customHeight="false" outlineLevel="0" collapsed="false">
      <c r="A12" s="4" t="n">
        <v>4</v>
      </c>
      <c r="B12" s="4" t="s">
        <v>1341</v>
      </c>
      <c r="C12" s="4" t="s">
        <v>22</v>
      </c>
      <c r="D12" s="4" t="s">
        <v>1342</v>
      </c>
      <c r="E12" s="4" t="n">
        <v>334411113</v>
      </c>
      <c r="F12" s="4"/>
      <c r="G12" s="5" t="n">
        <v>41585</v>
      </c>
      <c r="H12" s="4" t="s">
        <v>1343</v>
      </c>
      <c r="I12" s="4" t="s">
        <v>1344</v>
      </c>
      <c r="J12" s="4" t="s">
        <v>1345</v>
      </c>
      <c r="K12" s="4" t="s">
        <v>303</v>
      </c>
      <c r="L12" s="4"/>
      <c r="M12" s="5" t="n">
        <v>41591</v>
      </c>
      <c r="N12" s="5" t="n">
        <v>41949</v>
      </c>
      <c r="O12" s="4" t="n">
        <v>27500</v>
      </c>
      <c r="P12" s="4" t="s">
        <v>28</v>
      </c>
    </row>
    <row r="13" customFormat="false" ht="30" hidden="false" customHeight="false" outlineLevel="0" collapsed="false">
      <c r="A13" s="4" t="n">
        <v>5</v>
      </c>
      <c r="B13" s="4" t="s">
        <v>1346</v>
      </c>
      <c r="C13" s="4" t="s">
        <v>22</v>
      </c>
      <c r="D13" s="4" t="s">
        <v>1347</v>
      </c>
      <c r="E13" s="4" t="n">
        <v>11511861013</v>
      </c>
      <c r="F13" s="4"/>
      <c r="G13" s="5" t="n">
        <v>41585</v>
      </c>
      <c r="H13" s="4" t="s">
        <v>1343</v>
      </c>
      <c r="I13" s="4" t="s">
        <v>1348</v>
      </c>
      <c r="J13" s="4" t="s">
        <v>1345</v>
      </c>
      <c r="K13" s="4" t="s">
        <v>247</v>
      </c>
      <c r="L13" s="4"/>
      <c r="M13" s="5" t="n">
        <v>41591</v>
      </c>
      <c r="N13" s="5" t="n">
        <v>41949</v>
      </c>
      <c r="O13" s="4" t="n">
        <v>49000</v>
      </c>
      <c r="P13" s="4" t="s">
        <v>28</v>
      </c>
    </row>
    <row r="14" customFormat="false" ht="30" hidden="false" customHeight="false" outlineLevel="0" collapsed="false">
      <c r="A14" s="4" t="n">
        <v>6</v>
      </c>
      <c r="B14" s="4" t="s">
        <v>1349</v>
      </c>
      <c r="C14" s="4" t="s">
        <v>22</v>
      </c>
      <c r="D14" s="4" t="s">
        <v>1350</v>
      </c>
      <c r="E14" s="4" t="n">
        <v>1133641113</v>
      </c>
      <c r="F14" s="4"/>
      <c r="G14" s="5" t="n">
        <v>41585</v>
      </c>
      <c r="H14" s="4" t="s">
        <v>1343</v>
      </c>
      <c r="I14" s="4" t="s">
        <v>1351</v>
      </c>
      <c r="J14" s="4" t="s">
        <v>1345</v>
      </c>
      <c r="K14" s="4" t="s">
        <v>247</v>
      </c>
      <c r="L14" s="4"/>
      <c r="M14" s="5" t="n">
        <v>41591</v>
      </c>
      <c r="N14" s="5" t="n">
        <v>41949</v>
      </c>
      <c r="O14" s="4" t="n">
        <v>6500</v>
      </c>
      <c r="P14" s="4" t="s">
        <v>28</v>
      </c>
    </row>
    <row r="15" customFormat="false" ht="30" hidden="false" customHeight="false" outlineLevel="0" collapsed="false">
      <c r="A15" s="4" t="n">
        <v>7</v>
      </c>
      <c r="B15" s="4" t="s">
        <v>43</v>
      </c>
      <c r="C15" s="4" t="s">
        <v>44</v>
      </c>
      <c r="D15" s="4" t="s">
        <v>45</v>
      </c>
      <c r="E15" s="4" t="n">
        <v>22117</v>
      </c>
      <c r="F15" s="4"/>
      <c r="G15" s="5" t="n">
        <v>41664</v>
      </c>
      <c r="H15" s="4" t="s">
        <v>1352</v>
      </c>
      <c r="I15" s="4" t="s">
        <v>1353</v>
      </c>
      <c r="J15" s="4" t="s">
        <v>48</v>
      </c>
      <c r="K15" s="4" t="s">
        <v>32</v>
      </c>
      <c r="L15" s="4" t="s">
        <v>1354</v>
      </c>
      <c r="M15" s="5" t="n">
        <v>41688</v>
      </c>
      <c r="N15" s="5" t="n">
        <v>42052</v>
      </c>
      <c r="O15" s="4" t="n">
        <v>18600</v>
      </c>
      <c r="P15" s="4" t="s">
        <v>28</v>
      </c>
    </row>
    <row r="16" customFormat="false" ht="30" hidden="false" customHeight="false" outlineLevel="0" collapsed="false">
      <c r="A16" s="4" t="n">
        <v>8</v>
      </c>
      <c r="B16" s="4" t="s">
        <v>1355</v>
      </c>
      <c r="C16" s="4" t="s">
        <v>22</v>
      </c>
      <c r="D16" s="4" t="s">
        <v>1356</v>
      </c>
      <c r="E16" s="4"/>
      <c r="F16" s="4"/>
      <c r="G16" s="5" t="n">
        <v>41787</v>
      </c>
      <c r="H16" s="4" t="s">
        <v>1357</v>
      </c>
      <c r="I16" s="4" t="s">
        <v>1358</v>
      </c>
      <c r="J16" s="4" t="s">
        <v>1359</v>
      </c>
      <c r="K16" s="4" t="s">
        <v>150</v>
      </c>
      <c r="L16" s="4" t="s">
        <v>1360</v>
      </c>
      <c r="M16" s="5" t="n">
        <v>41800</v>
      </c>
      <c r="N16" s="5" t="n">
        <v>42121</v>
      </c>
      <c r="O16" s="4" t="n">
        <v>16000</v>
      </c>
      <c r="P16" s="4" t="s">
        <v>28</v>
      </c>
    </row>
    <row r="17" customFormat="false" ht="30" hidden="false" customHeight="false" outlineLevel="0" collapsed="false">
      <c r="A17" s="4" t="n">
        <v>9</v>
      </c>
      <c r="B17" s="4" t="s">
        <v>502</v>
      </c>
      <c r="C17" s="4" t="s">
        <v>22</v>
      </c>
      <c r="D17" s="4" t="s">
        <v>1361</v>
      </c>
      <c r="E17" s="4" t="s">
        <v>1362</v>
      </c>
      <c r="F17" s="4"/>
      <c r="G17" s="5" t="n">
        <v>41802</v>
      </c>
      <c r="H17" s="4" t="s">
        <v>1363</v>
      </c>
      <c r="I17" s="4" t="s">
        <v>1364</v>
      </c>
      <c r="J17" s="4" t="s">
        <v>1365</v>
      </c>
      <c r="K17" s="4" t="s">
        <v>32</v>
      </c>
      <c r="L17" s="4" t="s">
        <v>1366</v>
      </c>
      <c r="M17" s="5" t="n">
        <v>41846</v>
      </c>
      <c r="N17" s="5" t="n">
        <v>42166</v>
      </c>
      <c r="O17" s="4" t="n">
        <v>114706</v>
      </c>
      <c r="P17" s="4" t="s">
        <v>28</v>
      </c>
    </row>
    <row r="18" customFormat="false" ht="30" hidden="false" customHeight="false" outlineLevel="0" collapsed="false">
      <c r="A18" s="4" t="n">
        <v>10</v>
      </c>
      <c r="B18" s="4" t="s">
        <v>160</v>
      </c>
      <c r="C18" s="4" t="s">
        <v>22</v>
      </c>
      <c r="D18" s="4" t="s">
        <v>1367</v>
      </c>
      <c r="E18" s="4" t="s">
        <v>1368</v>
      </c>
      <c r="F18" s="4"/>
      <c r="G18" s="5" t="n">
        <v>41515</v>
      </c>
      <c r="H18" s="4" t="s">
        <v>1369</v>
      </c>
      <c r="I18" s="4" t="s">
        <v>1369</v>
      </c>
      <c r="J18" s="4" t="s">
        <v>1370</v>
      </c>
      <c r="K18" s="4" t="s">
        <v>247</v>
      </c>
      <c r="L18" s="4"/>
      <c r="M18" s="5" t="n">
        <v>41496</v>
      </c>
      <c r="N18" s="5" t="n">
        <v>42610</v>
      </c>
      <c r="O18" s="4" t="n">
        <v>100000</v>
      </c>
      <c r="P18" s="4" t="s">
        <v>28</v>
      </c>
    </row>
    <row r="19" customFormat="false" ht="45" hidden="false" customHeight="false" outlineLevel="0" collapsed="false">
      <c r="A19" s="4" t="n">
        <v>11</v>
      </c>
      <c r="B19" s="4" t="s">
        <v>842</v>
      </c>
      <c r="C19" s="4" t="s">
        <v>44</v>
      </c>
      <c r="D19" s="4" t="s">
        <v>1371</v>
      </c>
      <c r="E19" s="4" t="n">
        <v>140026</v>
      </c>
      <c r="F19" s="4"/>
      <c r="G19" s="5" t="n">
        <v>41789</v>
      </c>
      <c r="H19" s="4" t="s">
        <v>1372</v>
      </c>
      <c r="I19" s="4" t="s">
        <v>1373</v>
      </c>
      <c r="J19" s="4" t="s">
        <v>1374</v>
      </c>
      <c r="K19" s="4" t="s">
        <v>32</v>
      </c>
      <c r="L19" s="4" t="s">
        <v>1375</v>
      </c>
      <c r="M19" s="5" t="n">
        <v>41836</v>
      </c>
      <c r="N19" s="5" t="n">
        <v>42901</v>
      </c>
      <c r="O19" s="4" t="n">
        <v>614685</v>
      </c>
      <c r="P19" s="4" t="s">
        <v>28</v>
      </c>
    </row>
    <row r="20" customFormat="false" ht="30" hidden="false" customHeight="false" outlineLevel="0" collapsed="false">
      <c r="A20" s="4" t="n">
        <v>12</v>
      </c>
      <c r="B20" s="4" t="s">
        <v>1376</v>
      </c>
      <c r="C20" s="4" t="s">
        <v>912</v>
      </c>
      <c r="D20" s="4" t="s">
        <v>1377</v>
      </c>
      <c r="E20" s="4" t="s">
        <v>1378</v>
      </c>
      <c r="F20" s="4"/>
      <c r="G20" s="5" t="n">
        <v>41601</v>
      </c>
      <c r="H20" s="4" t="s">
        <v>1379</v>
      </c>
      <c r="I20" s="4" t="s">
        <v>1379</v>
      </c>
      <c r="J20" s="4" t="s">
        <v>1380</v>
      </c>
      <c r="K20" s="4" t="s">
        <v>247</v>
      </c>
      <c r="L20" s="4" t="s">
        <v>1381</v>
      </c>
      <c r="M20" s="5" t="n">
        <v>41606</v>
      </c>
      <c r="N20" s="5" t="n">
        <v>41965</v>
      </c>
      <c r="O20" s="4" t="n">
        <v>77541</v>
      </c>
      <c r="P20" s="4" t="s">
        <v>28</v>
      </c>
    </row>
    <row r="21" customFormat="false" ht="30" hidden="false" customHeight="false" outlineLevel="0" collapsed="false">
      <c r="A21" s="4" t="n">
        <v>13</v>
      </c>
      <c r="B21" s="4" t="s">
        <v>834</v>
      </c>
      <c r="C21" s="4" t="s">
        <v>44</v>
      </c>
      <c r="D21" s="4" t="s">
        <v>1382</v>
      </c>
      <c r="E21" s="4" t="s">
        <v>1383</v>
      </c>
      <c r="F21" s="4"/>
      <c r="G21" s="5" t="n">
        <v>41704</v>
      </c>
      <c r="H21" s="4" t="s">
        <v>62</v>
      </c>
      <c r="I21" s="4" t="s">
        <v>1384</v>
      </c>
      <c r="J21" s="4" t="s">
        <v>1385</v>
      </c>
      <c r="K21" s="4" t="s">
        <v>247</v>
      </c>
      <c r="L21" s="4" t="s">
        <v>1386</v>
      </c>
      <c r="M21" s="5" t="n">
        <v>41704</v>
      </c>
      <c r="N21" s="5" t="n">
        <v>42068</v>
      </c>
      <c r="O21" s="4" t="n">
        <v>125714</v>
      </c>
      <c r="P21" s="4" t="s">
        <v>28</v>
      </c>
    </row>
    <row r="22" customFormat="false" ht="45" hidden="false" customHeight="false" outlineLevel="0" collapsed="false">
      <c r="A22" s="4" t="n">
        <v>14</v>
      </c>
      <c r="B22" s="4" t="s">
        <v>626</v>
      </c>
      <c r="C22" s="4" t="s">
        <v>22</v>
      </c>
      <c r="D22" s="4" t="s">
        <v>627</v>
      </c>
      <c r="E22" s="4" t="s">
        <v>1387</v>
      </c>
      <c r="F22" s="4"/>
      <c r="G22" s="5" t="n">
        <v>41793</v>
      </c>
      <c r="H22" s="4" t="s">
        <v>1388</v>
      </c>
      <c r="I22" s="4" t="s">
        <v>1389</v>
      </c>
      <c r="J22" s="4" t="s">
        <v>1390</v>
      </c>
      <c r="K22" s="4" t="s">
        <v>32</v>
      </c>
      <c r="L22" s="4" t="s">
        <v>1391</v>
      </c>
      <c r="M22" s="4"/>
      <c r="N22" s="5" t="n">
        <v>42504</v>
      </c>
      <c r="O22" s="4" t="n">
        <v>16524</v>
      </c>
      <c r="P22" s="4" t="s">
        <v>28</v>
      </c>
    </row>
    <row r="23" customFormat="false" ht="30" hidden="false" customHeight="false" outlineLevel="0" collapsed="false">
      <c r="A23" s="4" t="n">
        <v>15</v>
      </c>
      <c r="B23" s="4" t="s">
        <v>834</v>
      </c>
      <c r="C23" s="4" t="s">
        <v>44</v>
      </c>
      <c r="D23" s="4" t="s">
        <v>1392</v>
      </c>
      <c r="E23" s="4"/>
      <c r="F23" s="4"/>
      <c r="G23" s="5" t="n">
        <v>41704</v>
      </c>
      <c r="H23" s="4" t="s">
        <v>62</v>
      </c>
      <c r="I23" s="4" t="s">
        <v>1384</v>
      </c>
      <c r="J23" s="4" t="s">
        <v>1385</v>
      </c>
      <c r="K23" s="4" t="s">
        <v>247</v>
      </c>
      <c r="L23" s="4"/>
      <c r="M23" s="5" t="n">
        <v>41704</v>
      </c>
      <c r="N23" s="5" t="n">
        <v>42068</v>
      </c>
      <c r="O23" s="4" t="n">
        <v>125714</v>
      </c>
      <c r="P23" s="4" t="s">
        <v>28</v>
      </c>
    </row>
    <row r="24" customFormat="false" ht="45" hidden="false" customHeight="false" outlineLevel="0" collapsed="false">
      <c r="A24" s="4" t="n">
        <v>16</v>
      </c>
      <c r="B24" s="4" t="s">
        <v>160</v>
      </c>
      <c r="C24" s="4" t="s">
        <v>22</v>
      </c>
      <c r="D24" s="4" t="s">
        <v>1393</v>
      </c>
      <c r="E24" s="4" t="s">
        <v>1394</v>
      </c>
      <c r="F24" s="4"/>
      <c r="G24" s="5" t="n">
        <v>41509</v>
      </c>
      <c r="H24" s="4" t="s">
        <v>1395</v>
      </c>
      <c r="I24" s="4" t="s">
        <v>1396</v>
      </c>
      <c r="J24" s="4" t="s">
        <v>149</v>
      </c>
      <c r="K24" s="4" t="s">
        <v>247</v>
      </c>
      <c r="L24" s="4"/>
      <c r="M24" s="5" t="n">
        <v>41496</v>
      </c>
      <c r="N24" s="5" t="n">
        <v>41879</v>
      </c>
      <c r="O24" s="4" t="n">
        <v>100000</v>
      </c>
      <c r="P24" s="4" t="s">
        <v>28</v>
      </c>
    </row>
    <row r="25" customFormat="false" ht="30" hidden="false" customHeight="false" outlineLevel="0" collapsed="false">
      <c r="A25" s="4" t="n">
        <v>17</v>
      </c>
      <c r="B25" s="4" t="s">
        <v>1376</v>
      </c>
      <c r="C25" s="4" t="s">
        <v>912</v>
      </c>
      <c r="D25" s="4" t="s">
        <v>1397</v>
      </c>
      <c r="E25" s="4" t="s">
        <v>1398</v>
      </c>
      <c r="F25" s="4"/>
      <c r="G25" s="5" t="n">
        <v>41601</v>
      </c>
      <c r="H25" s="4" t="s">
        <v>1399</v>
      </c>
      <c r="I25" s="4" t="s">
        <v>1399</v>
      </c>
      <c r="J25" s="4" t="s">
        <v>1380</v>
      </c>
      <c r="K25" s="4" t="s">
        <v>247</v>
      </c>
      <c r="L25" s="4" t="s">
        <v>1381</v>
      </c>
      <c r="M25" s="5" t="n">
        <v>41601</v>
      </c>
      <c r="N25" s="5" t="n">
        <v>42696</v>
      </c>
      <c r="O25" s="4" t="n">
        <v>77541</v>
      </c>
      <c r="P25" s="4" t="s">
        <v>28</v>
      </c>
    </row>
    <row r="26" customFormat="false" ht="60" hidden="false" customHeight="false" outlineLevel="0" collapsed="false">
      <c r="A26" s="4" t="n">
        <v>18</v>
      </c>
      <c r="B26" s="4" t="s">
        <v>144</v>
      </c>
      <c r="C26" s="4" t="s">
        <v>44</v>
      </c>
      <c r="D26" s="4" t="s">
        <v>1400</v>
      </c>
      <c r="E26" s="4" t="s">
        <v>1401</v>
      </c>
      <c r="F26" s="4"/>
      <c r="G26" s="5" t="n">
        <v>41730</v>
      </c>
      <c r="H26" s="4"/>
      <c r="I26" s="4" t="s">
        <v>1402</v>
      </c>
      <c r="J26" s="4" t="s">
        <v>1403</v>
      </c>
      <c r="K26" s="4" t="s">
        <v>150</v>
      </c>
      <c r="L26" s="4" t="s">
        <v>1404</v>
      </c>
      <c r="M26" s="5" t="n">
        <v>41746</v>
      </c>
      <c r="N26" s="4"/>
      <c r="O26" s="4" t="n">
        <v>413808</v>
      </c>
      <c r="P26" s="4" t="s">
        <v>28</v>
      </c>
    </row>
    <row r="27" customFormat="false" ht="30" hidden="false" customHeight="false" outlineLevel="0" collapsed="false">
      <c r="A27" s="4" t="n">
        <v>19</v>
      </c>
      <c r="B27" s="4" t="s">
        <v>834</v>
      </c>
      <c r="C27" s="4" t="s">
        <v>44</v>
      </c>
      <c r="D27" s="4" t="s">
        <v>1405</v>
      </c>
      <c r="E27" s="4" t="n">
        <v>1405099</v>
      </c>
      <c r="F27" s="4"/>
      <c r="G27" s="5" t="n">
        <v>41802</v>
      </c>
      <c r="H27" s="4" t="s">
        <v>1406</v>
      </c>
      <c r="I27" s="4" t="s">
        <v>1407</v>
      </c>
      <c r="J27" s="4" t="s">
        <v>1374</v>
      </c>
      <c r="K27" s="4" t="s">
        <v>107</v>
      </c>
      <c r="L27" s="4" t="s">
        <v>1408</v>
      </c>
      <c r="M27" s="5" t="n">
        <v>41802</v>
      </c>
      <c r="N27" s="5" t="n">
        <v>42898</v>
      </c>
      <c r="O27" s="4" t="n">
        <v>218000</v>
      </c>
      <c r="P27" s="4" t="s">
        <v>28</v>
      </c>
    </row>
    <row r="28" customFormat="false" ht="45" hidden="false" customHeight="false" outlineLevel="0" collapsed="false">
      <c r="A28" s="4" t="n">
        <v>20</v>
      </c>
      <c r="B28" s="4" t="s">
        <v>102</v>
      </c>
      <c r="C28" s="4" t="s">
        <v>44</v>
      </c>
      <c r="D28" s="4" t="s">
        <v>1409</v>
      </c>
      <c r="E28" s="4" t="s">
        <v>1410</v>
      </c>
      <c r="F28" s="4"/>
      <c r="G28" s="5" t="n">
        <v>41943</v>
      </c>
      <c r="H28" s="4" t="s">
        <v>536</v>
      </c>
      <c r="I28" s="4" t="s">
        <v>536</v>
      </c>
      <c r="J28" s="4" t="s">
        <v>1411</v>
      </c>
      <c r="K28" s="4" t="s">
        <v>32</v>
      </c>
      <c r="L28" s="4" t="s">
        <v>1412</v>
      </c>
      <c r="M28" s="5" t="n">
        <v>41946</v>
      </c>
      <c r="N28" s="5" t="n">
        <v>42490</v>
      </c>
      <c r="O28" s="4" t="n">
        <v>144000</v>
      </c>
      <c r="P28" s="4" t="s">
        <v>28</v>
      </c>
    </row>
    <row r="29" customFormat="false" ht="30" hidden="false" customHeight="false" outlineLevel="0" collapsed="false">
      <c r="A29" s="4" t="n">
        <v>21</v>
      </c>
      <c r="B29" s="4" t="s">
        <v>144</v>
      </c>
      <c r="C29" s="4" t="s">
        <v>44</v>
      </c>
      <c r="D29" s="4" t="s">
        <v>1413</v>
      </c>
      <c r="E29" s="4" t="s">
        <v>1414</v>
      </c>
      <c r="F29" s="4"/>
      <c r="G29" s="5" t="n">
        <v>41922</v>
      </c>
      <c r="H29" s="4" t="s">
        <v>879</v>
      </c>
      <c r="I29" s="4" t="s">
        <v>879</v>
      </c>
      <c r="J29" s="4" t="s">
        <v>1415</v>
      </c>
      <c r="K29" s="4" t="s">
        <v>26</v>
      </c>
      <c r="L29" s="4" t="s">
        <v>1416</v>
      </c>
      <c r="M29" s="5" t="n">
        <v>41922</v>
      </c>
      <c r="N29" s="5" t="n">
        <v>43017</v>
      </c>
      <c r="O29" s="4" t="n">
        <v>0</v>
      </c>
      <c r="P29" s="4" t="s">
        <v>28</v>
      </c>
    </row>
    <row r="30" customFormat="false" ht="45" hidden="false" customHeight="false" outlineLevel="0" collapsed="false">
      <c r="A30" s="4" t="n">
        <v>24</v>
      </c>
      <c r="B30" s="4" t="s">
        <v>428</v>
      </c>
      <c r="C30" s="4" t="s">
        <v>22</v>
      </c>
      <c r="D30" s="4" t="s">
        <v>1417</v>
      </c>
      <c r="E30" s="4" t="n">
        <v>212540</v>
      </c>
      <c r="F30" s="4"/>
      <c r="G30" s="5" t="n">
        <v>35647</v>
      </c>
      <c r="H30" s="4" t="s">
        <v>1418</v>
      </c>
      <c r="I30" s="4" t="s">
        <v>1418</v>
      </c>
      <c r="J30" s="4" t="s">
        <v>1419</v>
      </c>
      <c r="K30" s="4" t="s">
        <v>26</v>
      </c>
      <c r="L30" s="4" t="s">
        <v>1420</v>
      </c>
      <c r="M30" s="5" t="n">
        <v>35647</v>
      </c>
      <c r="N30" s="5" t="n">
        <v>36012</v>
      </c>
      <c r="O30" s="4" t="n">
        <v>5000</v>
      </c>
      <c r="P30" s="4" t="s">
        <v>28</v>
      </c>
    </row>
    <row r="31" customFormat="false" ht="15" hidden="false" customHeight="false" outlineLevel="0" collapsed="false">
      <c r="A31" s="4" t="n">
        <v>25</v>
      </c>
      <c r="B31" s="4" t="s">
        <v>172</v>
      </c>
      <c r="C31" s="4" t="s">
        <v>44</v>
      </c>
      <c r="D31" s="4" t="s">
        <v>1421</v>
      </c>
      <c r="E31" s="4" t="s">
        <v>1422</v>
      </c>
      <c r="F31" s="4"/>
      <c r="G31" s="5" t="n">
        <v>40133</v>
      </c>
      <c r="H31" s="4" t="s">
        <v>1423</v>
      </c>
      <c r="I31" s="4" t="s">
        <v>1424</v>
      </c>
      <c r="J31" s="4" t="s">
        <v>1425</v>
      </c>
      <c r="K31" s="4" t="s">
        <v>107</v>
      </c>
      <c r="L31" s="4" t="s">
        <v>1426</v>
      </c>
      <c r="M31" s="5" t="n">
        <v>40133</v>
      </c>
      <c r="N31" s="5" t="n">
        <v>40498</v>
      </c>
      <c r="O31" s="4" t="n">
        <v>0</v>
      </c>
      <c r="P31" s="4" t="s">
        <v>28</v>
      </c>
    </row>
    <row r="32" customFormat="false" ht="30" hidden="false" customHeight="false" outlineLevel="0" collapsed="false">
      <c r="A32" s="4" t="n">
        <v>26</v>
      </c>
      <c r="B32" s="4" t="s">
        <v>130</v>
      </c>
      <c r="C32" s="4" t="s">
        <v>44</v>
      </c>
      <c r="D32" s="4"/>
      <c r="E32" s="4"/>
      <c r="F32" s="4"/>
      <c r="G32" s="5" t="n">
        <v>33497</v>
      </c>
      <c r="H32" s="4" t="s">
        <v>1427</v>
      </c>
      <c r="I32" s="4" t="s">
        <v>1427</v>
      </c>
      <c r="J32" s="4" t="s">
        <v>1428</v>
      </c>
      <c r="K32" s="4" t="s">
        <v>26</v>
      </c>
      <c r="L32" s="4"/>
      <c r="M32" s="5" t="n">
        <v>33497</v>
      </c>
      <c r="N32" s="4"/>
      <c r="O32" s="4" t="n">
        <v>0</v>
      </c>
      <c r="P32" s="4" t="s">
        <v>28</v>
      </c>
    </row>
    <row r="33" customFormat="false" ht="30" hidden="false" customHeight="false" outlineLevel="0" collapsed="false">
      <c r="A33" s="4" t="n">
        <v>27</v>
      </c>
      <c r="B33" s="4" t="s">
        <v>130</v>
      </c>
      <c r="C33" s="4" t="s">
        <v>44</v>
      </c>
      <c r="D33" s="4"/>
      <c r="E33" s="4"/>
      <c r="F33" s="4"/>
      <c r="G33" s="5" t="n">
        <v>37154</v>
      </c>
      <c r="H33" s="4" t="s">
        <v>1429</v>
      </c>
      <c r="I33" s="4" t="s">
        <v>1429</v>
      </c>
      <c r="J33" s="4" t="s">
        <v>1430</v>
      </c>
      <c r="K33" s="4" t="s">
        <v>32</v>
      </c>
      <c r="L33" s="4"/>
      <c r="M33" s="5" t="n">
        <v>37154</v>
      </c>
      <c r="N33" s="4"/>
      <c r="O33" s="4" t="n">
        <v>0</v>
      </c>
      <c r="P33" s="4" t="s">
        <v>28</v>
      </c>
    </row>
    <row r="34" customFormat="false" ht="15" hidden="false" customHeight="false" outlineLevel="0" collapsed="false">
      <c r="A34" s="4" t="n">
        <v>28</v>
      </c>
      <c r="B34" s="4" t="s">
        <v>587</v>
      </c>
      <c r="C34" s="4" t="s">
        <v>22</v>
      </c>
      <c r="D34" s="4" t="s">
        <v>1431</v>
      </c>
      <c r="E34" s="4" t="n">
        <v>45612387</v>
      </c>
      <c r="F34" s="4"/>
      <c r="G34" s="5" t="n">
        <v>39493</v>
      </c>
      <c r="H34" s="4" t="s">
        <v>1269</v>
      </c>
      <c r="I34" s="4" t="s">
        <v>1269</v>
      </c>
      <c r="J34" s="4" t="s">
        <v>1428</v>
      </c>
      <c r="K34" s="4" t="s">
        <v>107</v>
      </c>
      <c r="L34" s="4" t="s">
        <v>1432</v>
      </c>
      <c r="M34" s="5" t="n">
        <v>39493</v>
      </c>
      <c r="N34" s="5" t="n">
        <v>39859</v>
      </c>
      <c r="O34" s="4" t="n">
        <v>4148</v>
      </c>
      <c r="P34" s="4" t="s">
        <v>28</v>
      </c>
    </row>
    <row r="35" customFormat="false" ht="45" hidden="false" customHeight="false" outlineLevel="0" collapsed="false">
      <c r="A35" s="4" t="n">
        <v>42</v>
      </c>
      <c r="B35" s="4" t="s">
        <v>1433</v>
      </c>
      <c r="C35" s="4"/>
      <c r="D35" s="4" t="s">
        <v>1434</v>
      </c>
      <c r="E35" s="4"/>
      <c r="F35" s="4"/>
      <c r="G35" s="5" t="n">
        <v>40968</v>
      </c>
      <c r="H35" s="4"/>
      <c r="I35" s="4" t="s">
        <v>1435</v>
      </c>
      <c r="J35" s="4" t="s">
        <v>1428</v>
      </c>
      <c r="K35" s="4" t="s">
        <v>107</v>
      </c>
      <c r="L35" s="4"/>
      <c r="M35" s="5" t="n">
        <v>40974</v>
      </c>
      <c r="N35" s="5" t="n">
        <v>42063</v>
      </c>
      <c r="O35" s="4" t="n">
        <v>91170</v>
      </c>
      <c r="P35" s="4" t="s">
        <v>28</v>
      </c>
    </row>
    <row r="36" customFormat="false" ht="15" hidden="false" customHeight="false" outlineLevel="0" collapsed="false">
      <c r="A36" s="4" t="n">
        <v>43</v>
      </c>
      <c r="B36" s="4" t="s">
        <v>1436</v>
      </c>
      <c r="C36" s="4"/>
      <c r="D36" s="4" t="s">
        <v>1437</v>
      </c>
      <c r="E36" s="4"/>
      <c r="F36" s="4"/>
      <c r="G36" s="5" t="n">
        <v>40736</v>
      </c>
      <c r="H36" s="4" t="s">
        <v>1438</v>
      </c>
      <c r="I36" s="4" t="s">
        <v>1438</v>
      </c>
      <c r="J36" s="4" t="s">
        <v>1439</v>
      </c>
      <c r="K36" s="4" t="s">
        <v>32</v>
      </c>
      <c r="L36" s="4"/>
      <c r="M36" s="5" t="n">
        <v>40891</v>
      </c>
      <c r="N36" s="5" t="n">
        <v>41986</v>
      </c>
      <c r="O36" s="4" t="n">
        <v>145000</v>
      </c>
      <c r="P36" s="4" t="s">
        <v>28</v>
      </c>
    </row>
    <row r="37" customFormat="false" ht="15" hidden="false" customHeight="false" outlineLevel="0" collapsed="false">
      <c r="A37" s="4" t="n">
        <v>44</v>
      </c>
      <c r="B37" s="4" t="s">
        <v>1440</v>
      </c>
      <c r="C37" s="4"/>
      <c r="D37" s="4"/>
      <c r="E37" s="4"/>
      <c r="F37" s="4"/>
      <c r="G37" s="5" t="n">
        <v>40823</v>
      </c>
      <c r="H37" s="4"/>
      <c r="I37" s="4" t="s">
        <v>1441</v>
      </c>
      <c r="J37" s="4" t="s">
        <v>1442</v>
      </c>
      <c r="K37" s="4" t="s">
        <v>32</v>
      </c>
      <c r="L37" s="4"/>
      <c r="M37" s="5" t="n">
        <v>40823</v>
      </c>
      <c r="N37" s="5" t="n">
        <v>41188</v>
      </c>
      <c r="O37" s="4" t="n">
        <v>24400</v>
      </c>
      <c r="P37" s="4" t="s">
        <v>28</v>
      </c>
    </row>
    <row r="38" customFormat="false" ht="15" hidden="false" customHeight="false" outlineLevel="0" collapsed="false">
      <c r="A38" s="4" t="n">
        <v>45</v>
      </c>
      <c r="B38" s="4" t="s">
        <v>1443</v>
      </c>
      <c r="C38" s="4"/>
      <c r="D38" s="4" t="s">
        <v>1444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 t="n">
        <v>0</v>
      </c>
      <c r="P38" s="4" t="s">
        <v>28</v>
      </c>
    </row>
    <row r="39" customFormat="false" ht="30" hidden="false" customHeight="false" outlineLevel="0" collapsed="false">
      <c r="A39" s="4" t="n">
        <v>46</v>
      </c>
      <c r="B39" s="4" t="s">
        <v>1443</v>
      </c>
      <c r="C39" s="4"/>
      <c r="D39" s="4" t="s">
        <v>1445</v>
      </c>
      <c r="E39" s="4" t="s">
        <v>1446</v>
      </c>
      <c r="F39" s="4"/>
      <c r="G39" s="5" t="n">
        <v>40766</v>
      </c>
      <c r="H39" s="4" t="s">
        <v>1447</v>
      </c>
      <c r="I39" s="4" t="s">
        <v>1444</v>
      </c>
      <c r="J39" s="4" t="s">
        <v>1442</v>
      </c>
      <c r="K39" s="4" t="s">
        <v>32</v>
      </c>
      <c r="L39" s="4"/>
      <c r="M39" s="5" t="n">
        <v>40766</v>
      </c>
      <c r="N39" s="5" t="n">
        <v>41131</v>
      </c>
      <c r="O39" s="4" t="n">
        <v>25200</v>
      </c>
      <c r="P39" s="4" t="s">
        <v>28</v>
      </c>
    </row>
    <row r="40" customFormat="false" ht="15" hidden="false" customHeight="false" outlineLevel="0" collapsed="false">
      <c r="A40" s="4" t="n">
        <v>47</v>
      </c>
      <c r="B40" s="4" t="s">
        <v>1448</v>
      </c>
      <c r="C40" s="4"/>
      <c r="D40" s="4" t="s">
        <v>1449</v>
      </c>
      <c r="E40" s="4"/>
      <c r="F40" s="4"/>
      <c r="G40" s="5" t="n">
        <v>40857</v>
      </c>
      <c r="H40" s="4" t="s">
        <v>1450</v>
      </c>
      <c r="I40" s="4" t="s">
        <v>1451</v>
      </c>
      <c r="J40" s="4" t="s">
        <v>1452</v>
      </c>
      <c r="K40" s="4" t="s">
        <v>32</v>
      </c>
      <c r="L40" s="4"/>
      <c r="M40" s="5" t="n">
        <v>40858</v>
      </c>
      <c r="N40" s="5" t="n">
        <v>41222</v>
      </c>
      <c r="O40" s="4" t="n">
        <v>65000</v>
      </c>
      <c r="P40" s="4" t="s">
        <v>28</v>
      </c>
    </row>
    <row r="41" customFormat="false" ht="30" hidden="false" customHeight="false" outlineLevel="0" collapsed="false">
      <c r="A41" s="4" t="n">
        <v>48</v>
      </c>
      <c r="B41" s="4" t="s">
        <v>1059</v>
      </c>
      <c r="C41" s="4" t="s">
        <v>55</v>
      </c>
      <c r="D41" s="4" t="s">
        <v>1453</v>
      </c>
      <c r="E41" s="4" t="s">
        <v>1454</v>
      </c>
      <c r="F41" s="4"/>
      <c r="G41" s="5" t="n">
        <v>41841</v>
      </c>
      <c r="H41" s="4" t="s">
        <v>1455</v>
      </c>
      <c r="I41" s="4" t="s">
        <v>1455</v>
      </c>
      <c r="J41" s="4" t="s">
        <v>1456</v>
      </c>
      <c r="K41" s="4" t="s">
        <v>32</v>
      </c>
      <c r="L41" s="4" t="s">
        <v>1457</v>
      </c>
      <c r="M41" s="5" t="n">
        <v>41852</v>
      </c>
      <c r="N41" s="5" t="n">
        <v>42936</v>
      </c>
      <c r="O41" s="4" t="n">
        <v>487197</v>
      </c>
      <c r="P41" s="4" t="s">
        <v>28</v>
      </c>
    </row>
    <row r="42" customFormat="false" ht="30" hidden="false" customHeight="false" outlineLevel="0" collapsed="false">
      <c r="A42" s="4" t="n">
        <v>49</v>
      </c>
      <c r="B42" s="4" t="s">
        <v>1458</v>
      </c>
      <c r="C42" s="4" t="s">
        <v>22</v>
      </c>
      <c r="D42" s="4" t="s">
        <v>1459</v>
      </c>
      <c r="E42" s="4"/>
      <c r="F42" s="4"/>
      <c r="G42" s="4"/>
      <c r="H42" s="4" t="s">
        <v>1460</v>
      </c>
      <c r="I42" s="4" t="s">
        <v>1460</v>
      </c>
      <c r="J42" s="4"/>
      <c r="K42" s="4"/>
      <c r="L42" s="4"/>
      <c r="M42" s="4"/>
      <c r="N42" s="4"/>
      <c r="O42" s="4" t="n">
        <v>0</v>
      </c>
      <c r="P42" s="4" t="s">
        <v>28</v>
      </c>
    </row>
    <row r="43" customFormat="false" ht="15" hidden="false" customHeight="false" outlineLevel="0" collapsed="false">
      <c r="A43" s="4" t="n">
        <v>50</v>
      </c>
      <c r="B43" s="4" t="s">
        <v>83</v>
      </c>
      <c r="C43" s="4" t="s">
        <v>22</v>
      </c>
      <c r="D43" s="4" t="s">
        <v>395</v>
      </c>
      <c r="E43" s="4" t="n">
        <v>1452410</v>
      </c>
      <c r="F43" s="4"/>
      <c r="G43" s="5" t="n">
        <v>35248</v>
      </c>
      <c r="H43" s="4" t="s">
        <v>396</v>
      </c>
      <c r="I43" s="4" t="s">
        <v>1461</v>
      </c>
      <c r="J43" s="4" t="s">
        <v>1462</v>
      </c>
      <c r="K43" s="4" t="s">
        <v>1463</v>
      </c>
      <c r="L43" s="4" t="s">
        <v>1432</v>
      </c>
      <c r="M43" s="5" t="n">
        <v>35248</v>
      </c>
      <c r="N43" s="5" t="n">
        <v>35613</v>
      </c>
      <c r="O43" s="4" t="n">
        <v>160000</v>
      </c>
      <c r="P43" s="4" t="s">
        <v>28</v>
      </c>
    </row>
    <row r="44" customFormat="false" ht="15" hidden="false" customHeight="false" outlineLevel="0" collapsed="false">
      <c r="A44" s="4" t="n">
        <v>51</v>
      </c>
      <c r="B44" s="4" t="s">
        <v>1464</v>
      </c>
      <c r="C44" s="4" t="s">
        <v>44</v>
      </c>
      <c r="D44" s="4" t="s">
        <v>1465</v>
      </c>
      <c r="E44" s="4" t="n">
        <v>20060312</v>
      </c>
      <c r="F44" s="4"/>
      <c r="G44" s="5" t="n">
        <v>39122</v>
      </c>
      <c r="H44" s="4" t="s">
        <v>62</v>
      </c>
      <c r="I44" s="4" t="s">
        <v>1466</v>
      </c>
      <c r="J44" s="4" t="s">
        <v>980</v>
      </c>
      <c r="K44" s="4" t="s">
        <v>107</v>
      </c>
      <c r="L44" s="4" t="s">
        <v>1467</v>
      </c>
      <c r="M44" s="5" t="n">
        <v>39122</v>
      </c>
      <c r="N44" s="5" t="n">
        <v>39487</v>
      </c>
      <c r="O44" s="4" t="n">
        <v>0</v>
      </c>
      <c r="P44" s="4" t="s">
        <v>28</v>
      </c>
    </row>
    <row r="45" customFormat="false" ht="15" hidden="false" customHeight="false" outlineLevel="0" collapsed="false">
      <c r="A45" s="4" t="n">
        <v>52</v>
      </c>
      <c r="B45" s="4" t="s">
        <v>60</v>
      </c>
      <c r="C45" s="4" t="s">
        <v>22</v>
      </c>
      <c r="D45" s="4" t="s">
        <v>321</v>
      </c>
      <c r="E45" s="4" t="n">
        <v>305040237</v>
      </c>
      <c r="F45" s="4"/>
      <c r="G45" s="5" t="n">
        <v>38915</v>
      </c>
      <c r="H45" s="4" t="s">
        <v>62</v>
      </c>
      <c r="I45" s="4" t="s">
        <v>62</v>
      </c>
      <c r="J45" s="4" t="s">
        <v>1468</v>
      </c>
      <c r="K45" s="4" t="s">
        <v>107</v>
      </c>
      <c r="L45" s="4" t="s">
        <v>1469</v>
      </c>
      <c r="M45" s="5" t="n">
        <v>38915</v>
      </c>
      <c r="N45" s="5" t="n">
        <v>39280</v>
      </c>
      <c r="O45" s="4" t="n">
        <v>0</v>
      </c>
      <c r="P45" s="4" t="s">
        <v>28</v>
      </c>
    </row>
    <row r="46" customFormat="false" ht="15" hidden="false" customHeight="false" outlineLevel="0" collapsed="false">
      <c r="A46" s="4" t="n">
        <v>53</v>
      </c>
      <c r="B46" s="4" t="s">
        <v>144</v>
      </c>
      <c r="C46" s="4" t="s">
        <v>55</v>
      </c>
      <c r="D46" s="4" t="s">
        <v>1470</v>
      </c>
      <c r="E46" s="4" t="n">
        <v>104004957</v>
      </c>
      <c r="F46" s="4"/>
      <c r="G46" s="5" t="n">
        <v>37378</v>
      </c>
      <c r="H46" s="4" t="s">
        <v>62</v>
      </c>
      <c r="I46" s="4" t="s">
        <v>62</v>
      </c>
      <c r="J46" s="4" t="s">
        <v>1468</v>
      </c>
      <c r="K46" s="4" t="s">
        <v>247</v>
      </c>
      <c r="L46" s="4" t="s">
        <v>1471</v>
      </c>
      <c r="M46" s="5" t="n">
        <v>37378</v>
      </c>
      <c r="N46" s="5" t="n">
        <v>37743</v>
      </c>
      <c r="O46" s="4" t="n">
        <v>35000</v>
      </c>
      <c r="P46" s="4" t="s">
        <v>38</v>
      </c>
    </row>
    <row r="47" customFormat="false" ht="15" hidden="false" customHeight="false" outlineLevel="0" collapsed="false">
      <c r="A47" s="4" t="n">
        <v>54</v>
      </c>
      <c r="B47" s="4" t="s">
        <v>60</v>
      </c>
      <c r="C47" s="4" t="s">
        <v>22</v>
      </c>
      <c r="D47" s="4" t="s">
        <v>321</v>
      </c>
      <c r="E47" s="4" t="n">
        <v>305040236</v>
      </c>
      <c r="F47" s="4"/>
      <c r="G47" s="5" t="n">
        <v>39280</v>
      </c>
      <c r="H47" s="4" t="s">
        <v>62</v>
      </c>
      <c r="I47" s="4" t="s">
        <v>62</v>
      </c>
      <c r="J47" s="4" t="s">
        <v>1472</v>
      </c>
      <c r="K47" s="4" t="s">
        <v>107</v>
      </c>
      <c r="L47" s="4" t="s">
        <v>1473</v>
      </c>
      <c r="M47" s="5" t="n">
        <v>39280</v>
      </c>
      <c r="N47" s="5" t="n">
        <v>39646</v>
      </c>
      <c r="O47" s="4" t="n">
        <v>0</v>
      </c>
      <c r="P47" s="4" t="s">
        <v>28</v>
      </c>
    </row>
    <row r="48" customFormat="false" ht="15" hidden="false" customHeight="false" outlineLevel="0" collapsed="false">
      <c r="A48" s="4" t="n">
        <v>55</v>
      </c>
      <c r="B48" s="4" t="s">
        <v>137</v>
      </c>
      <c r="C48" s="4" t="s">
        <v>22</v>
      </c>
      <c r="D48" s="4" t="s">
        <v>1474</v>
      </c>
      <c r="E48" s="4" t="n">
        <v>6122447</v>
      </c>
      <c r="F48" s="4"/>
      <c r="G48" s="5" t="n">
        <v>39094</v>
      </c>
      <c r="H48" s="4" t="s">
        <v>143</v>
      </c>
      <c r="I48" s="4" t="s">
        <v>143</v>
      </c>
      <c r="J48" s="4" t="s">
        <v>1475</v>
      </c>
      <c r="K48" s="4" t="s">
        <v>107</v>
      </c>
      <c r="L48" s="4" t="s">
        <v>1473</v>
      </c>
      <c r="M48" s="5" t="n">
        <v>39094</v>
      </c>
      <c r="N48" s="5" t="n">
        <v>39459</v>
      </c>
      <c r="O48" s="4" t="n">
        <v>12062</v>
      </c>
      <c r="P48" s="4" t="s">
        <v>28</v>
      </c>
    </row>
    <row r="49" customFormat="false" ht="15" hidden="false" customHeight="false" outlineLevel="0" collapsed="false">
      <c r="A49" s="4" t="n">
        <v>56</v>
      </c>
      <c r="B49" s="4" t="s">
        <v>160</v>
      </c>
      <c r="C49" s="4" t="s">
        <v>22</v>
      </c>
      <c r="D49" s="4" t="s">
        <v>1476</v>
      </c>
      <c r="E49" s="4"/>
      <c r="F49" s="4"/>
      <c r="G49" s="5" t="n">
        <v>39094</v>
      </c>
      <c r="H49" s="4" t="s">
        <v>143</v>
      </c>
      <c r="I49" s="4" t="s">
        <v>143</v>
      </c>
      <c r="J49" s="4" t="s">
        <v>1475</v>
      </c>
      <c r="K49" s="4" t="s">
        <v>32</v>
      </c>
      <c r="L49" s="4"/>
      <c r="M49" s="5" t="n">
        <v>39094</v>
      </c>
      <c r="N49" s="5" t="n">
        <v>39459</v>
      </c>
      <c r="O49" s="4" t="n">
        <v>20473</v>
      </c>
      <c r="P49" s="4" t="s">
        <v>28</v>
      </c>
    </row>
    <row r="50" customFormat="false" ht="15" hidden="false" customHeight="false" outlineLevel="0" collapsed="false">
      <c r="A50" s="4" t="n">
        <v>57</v>
      </c>
      <c r="B50" s="4" t="s">
        <v>137</v>
      </c>
      <c r="C50" s="4" t="s">
        <v>22</v>
      </c>
      <c r="D50" s="4" t="s">
        <v>1477</v>
      </c>
      <c r="E50" s="4" t="n">
        <v>612441</v>
      </c>
      <c r="F50" s="4"/>
      <c r="G50" s="5" t="n">
        <v>39094</v>
      </c>
      <c r="H50" s="4" t="s">
        <v>143</v>
      </c>
      <c r="I50" s="4" t="s">
        <v>143</v>
      </c>
      <c r="J50" s="4" t="s">
        <v>1475</v>
      </c>
      <c r="K50" s="4" t="s">
        <v>32</v>
      </c>
      <c r="L50" s="4" t="s">
        <v>1473</v>
      </c>
      <c r="M50" s="5" t="n">
        <v>39094</v>
      </c>
      <c r="N50" s="5" t="n">
        <v>39459</v>
      </c>
      <c r="O50" s="4" t="n">
        <v>12062</v>
      </c>
      <c r="P50" s="4" t="s">
        <v>28</v>
      </c>
    </row>
    <row r="51" customFormat="false" ht="15" hidden="false" customHeight="false" outlineLevel="0" collapsed="false">
      <c r="A51" s="4" t="n">
        <v>58</v>
      </c>
      <c r="B51" s="4" t="s">
        <v>137</v>
      </c>
      <c r="C51" s="4" t="s">
        <v>22</v>
      </c>
      <c r="D51" s="4" t="s">
        <v>1478</v>
      </c>
      <c r="E51" s="4" t="n">
        <v>607261</v>
      </c>
      <c r="F51" s="4"/>
      <c r="G51" s="5" t="n">
        <v>38939</v>
      </c>
      <c r="H51" s="4" t="s">
        <v>143</v>
      </c>
      <c r="I51" s="4" t="s">
        <v>143</v>
      </c>
      <c r="J51" s="4" t="s">
        <v>1428</v>
      </c>
      <c r="K51" s="4" t="s">
        <v>32</v>
      </c>
      <c r="L51" s="4" t="s">
        <v>1467</v>
      </c>
      <c r="M51" s="5" t="n">
        <v>38939</v>
      </c>
      <c r="N51" s="5" t="n">
        <v>39304</v>
      </c>
      <c r="O51" s="4" t="n">
        <v>0</v>
      </c>
      <c r="P51" s="4" t="s">
        <v>28</v>
      </c>
    </row>
    <row r="52" customFormat="false" ht="15" hidden="false" customHeight="false" outlineLevel="0" collapsed="false">
      <c r="A52" s="4" t="n">
        <v>59</v>
      </c>
      <c r="B52" s="4" t="s">
        <v>160</v>
      </c>
      <c r="C52" s="4" t="s">
        <v>22</v>
      </c>
      <c r="D52" s="4" t="s">
        <v>1479</v>
      </c>
      <c r="E52" s="4" t="n">
        <v>6124770</v>
      </c>
      <c r="F52" s="4"/>
      <c r="G52" s="5" t="n">
        <v>39094</v>
      </c>
      <c r="H52" s="4" t="s">
        <v>143</v>
      </c>
      <c r="I52" s="4" t="s">
        <v>143</v>
      </c>
      <c r="J52" s="4" t="s">
        <v>1475</v>
      </c>
      <c r="K52" s="4" t="s">
        <v>107</v>
      </c>
      <c r="L52" s="4" t="s">
        <v>1480</v>
      </c>
      <c r="M52" s="5" t="n">
        <v>39094</v>
      </c>
      <c r="N52" s="5" t="n">
        <v>39459</v>
      </c>
      <c r="O52" s="4" t="n">
        <v>20473</v>
      </c>
      <c r="P52" s="4" t="s">
        <v>28</v>
      </c>
    </row>
    <row r="53" customFormat="false" ht="15" hidden="false" customHeight="false" outlineLevel="0" collapsed="false">
      <c r="A53" s="4" t="n">
        <v>60</v>
      </c>
      <c r="B53" s="4" t="s">
        <v>137</v>
      </c>
      <c r="C53" s="4" t="s">
        <v>22</v>
      </c>
      <c r="D53" s="4" t="s">
        <v>1481</v>
      </c>
      <c r="E53" s="4" t="n">
        <v>612447</v>
      </c>
      <c r="F53" s="4"/>
      <c r="G53" s="5" t="n">
        <v>39094</v>
      </c>
      <c r="H53" s="4" t="s">
        <v>143</v>
      </c>
      <c r="I53" s="4" t="s">
        <v>143</v>
      </c>
      <c r="J53" s="4" t="s">
        <v>1428</v>
      </c>
      <c r="K53" s="4" t="s">
        <v>32</v>
      </c>
      <c r="L53" s="4" t="s">
        <v>1473</v>
      </c>
      <c r="M53" s="5" t="n">
        <v>39094</v>
      </c>
      <c r="N53" s="5" t="n">
        <v>39459</v>
      </c>
      <c r="O53" s="4" t="n">
        <v>0</v>
      </c>
      <c r="P53" s="4" t="s">
        <v>28</v>
      </c>
    </row>
    <row r="54" customFormat="false" ht="15" hidden="false" customHeight="false" outlineLevel="0" collapsed="false">
      <c r="A54" s="4" t="n">
        <v>61</v>
      </c>
      <c r="B54" s="4" t="s">
        <v>66</v>
      </c>
      <c r="C54" s="4" t="s">
        <v>55</v>
      </c>
      <c r="D54" s="4" t="s">
        <v>350</v>
      </c>
      <c r="E54" s="4"/>
      <c r="F54" s="4"/>
      <c r="G54" s="4"/>
      <c r="H54" s="4" t="s">
        <v>143</v>
      </c>
      <c r="I54" s="4" t="s">
        <v>143</v>
      </c>
      <c r="J54" s="4"/>
      <c r="K54" s="4" t="s">
        <v>32</v>
      </c>
      <c r="L54" s="4"/>
      <c r="M54" s="4"/>
      <c r="N54" s="4"/>
      <c r="O54" s="4" t="n">
        <v>0</v>
      </c>
      <c r="P54" s="4" t="s">
        <v>28</v>
      </c>
    </row>
    <row r="55" customFormat="false" ht="15" hidden="false" customHeight="false" outlineLevel="0" collapsed="false">
      <c r="A55" s="4" t="n">
        <v>62</v>
      </c>
      <c r="B55" s="4" t="s">
        <v>160</v>
      </c>
      <c r="C55" s="4" t="s">
        <v>22</v>
      </c>
      <c r="D55" s="4" t="s">
        <v>1479</v>
      </c>
      <c r="E55" s="4" t="n">
        <v>612478</v>
      </c>
      <c r="F55" s="4"/>
      <c r="G55" s="5" t="n">
        <v>39094</v>
      </c>
      <c r="H55" s="4" t="s">
        <v>143</v>
      </c>
      <c r="I55" s="4" t="s">
        <v>143</v>
      </c>
      <c r="J55" s="4" t="s">
        <v>1428</v>
      </c>
      <c r="K55" s="4" t="s">
        <v>32</v>
      </c>
      <c r="L55" s="4" t="s">
        <v>1467</v>
      </c>
      <c r="M55" s="5" t="n">
        <v>39094</v>
      </c>
      <c r="N55" s="5" t="n">
        <v>39459</v>
      </c>
      <c r="O55" s="4" t="n">
        <v>20473</v>
      </c>
      <c r="P55" s="4" t="s">
        <v>28</v>
      </c>
    </row>
    <row r="56" customFormat="false" ht="15" hidden="false" customHeight="false" outlineLevel="0" collapsed="false">
      <c r="A56" s="4" t="n">
        <v>64</v>
      </c>
      <c r="B56" s="4" t="s">
        <v>160</v>
      </c>
      <c r="C56" s="4" t="s">
        <v>22</v>
      </c>
      <c r="D56" s="4" t="s">
        <v>1479</v>
      </c>
      <c r="E56" s="4"/>
      <c r="F56" s="4"/>
      <c r="G56" s="5" t="n">
        <v>39123</v>
      </c>
      <c r="H56" s="4" t="s">
        <v>143</v>
      </c>
      <c r="I56" s="4" t="s">
        <v>143</v>
      </c>
      <c r="J56" s="4" t="s">
        <v>1475</v>
      </c>
      <c r="K56" s="4" t="s">
        <v>32</v>
      </c>
      <c r="L56" s="4"/>
      <c r="M56" s="5" t="n">
        <v>39123</v>
      </c>
      <c r="N56" s="5" t="n">
        <v>39488</v>
      </c>
      <c r="O56" s="4" t="n">
        <v>0</v>
      </c>
      <c r="P56" s="4" t="s">
        <v>28</v>
      </c>
    </row>
    <row r="57" customFormat="false" ht="15" hidden="false" customHeight="false" outlineLevel="0" collapsed="false">
      <c r="A57" s="4" t="n">
        <v>65</v>
      </c>
      <c r="B57" s="4" t="s">
        <v>1482</v>
      </c>
      <c r="C57" s="4" t="s">
        <v>55</v>
      </c>
      <c r="D57" s="4" t="s">
        <v>1483</v>
      </c>
      <c r="E57" s="4" t="n">
        <v>92181900</v>
      </c>
      <c r="F57" s="4"/>
      <c r="G57" s="5" t="n">
        <v>36368</v>
      </c>
      <c r="H57" s="4" t="s">
        <v>1484</v>
      </c>
      <c r="I57" s="4" t="s">
        <v>1484</v>
      </c>
      <c r="J57" s="4" t="s">
        <v>1485</v>
      </c>
      <c r="K57" s="4" t="s">
        <v>26</v>
      </c>
      <c r="L57" s="4" t="s">
        <v>1486</v>
      </c>
      <c r="M57" s="5" t="n">
        <v>36368</v>
      </c>
      <c r="N57" s="5" t="n">
        <v>37429</v>
      </c>
      <c r="O57" s="4" t="n">
        <v>80000</v>
      </c>
      <c r="P57" s="4" t="s">
        <v>38</v>
      </c>
    </row>
    <row r="58" customFormat="false" ht="15" hidden="false" customHeight="false" outlineLevel="0" collapsed="false">
      <c r="A58" s="4" t="n">
        <v>66</v>
      </c>
      <c r="B58" s="4" t="s">
        <v>144</v>
      </c>
      <c r="C58" s="4" t="s">
        <v>55</v>
      </c>
      <c r="D58" s="4" t="s">
        <v>1487</v>
      </c>
      <c r="E58" s="4" t="n">
        <v>6064</v>
      </c>
      <c r="F58" s="4"/>
      <c r="G58" s="5" t="n">
        <v>39115</v>
      </c>
      <c r="H58" s="4" t="s">
        <v>1488</v>
      </c>
      <c r="I58" s="4" t="s">
        <v>1488</v>
      </c>
      <c r="J58" s="4" t="s">
        <v>1428</v>
      </c>
      <c r="K58" s="4" t="s">
        <v>32</v>
      </c>
      <c r="L58" s="4" t="s">
        <v>1489</v>
      </c>
      <c r="M58" s="5" t="n">
        <v>39119</v>
      </c>
      <c r="N58" s="5" t="n">
        <v>39484</v>
      </c>
      <c r="O58" s="4" t="n">
        <v>0</v>
      </c>
      <c r="P58" s="4" t="s">
        <v>28</v>
      </c>
    </row>
    <row r="59" customFormat="false" ht="15" hidden="false" customHeight="false" outlineLevel="0" collapsed="false">
      <c r="A59" s="4" t="n">
        <v>67</v>
      </c>
      <c r="B59" s="4" t="s">
        <v>172</v>
      </c>
      <c r="C59" s="4" t="s">
        <v>44</v>
      </c>
      <c r="D59" s="4" t="s">
        <v>776</v>
      </c>
      <c r="E59" s="4" t="s">
        <v>1490</v>
      </c>
      <c r="F59" s="4"/>
      <c r="G59" s="5" t="n">
        <v>39598</v>
      </c>
      <c r="H59" s="4" t="s">
        <v>778</v>
      </c>
      <c r="I59" s="4" t="s">
        <v>778</v>
      </c>
      <c r="J59" s="4" t="s">
        <v>1425</v>
      </c>
      <c r="K59" s="4" t="s">
        <v>32</v>
      </c>
      <c r="L59" s="4" t="s">
        <v>1432</v>
      </c>
      <c r="M59" s="5" t="n">
        <v>39598</v>
      </c>
      <c r="N59" s="5" t="n">
        <v>39963</v>
      </c>
      <c r="O59" s="4" t="n">
        <v>0</v>
      </c>
      <c r="P59" s="4" t="s">
        <v>28</v>
      </c>
    </row>
    <row r="60" customFormat="false" ht="15" hidden="false" customHeight="false" outlineLevel="0" collapsed="false">
      <c r="A60" s="4" t="n">
        <v>68</v>
      </c>
      <c r="B60" s="4" t="s">
        <v>1464</v>
      </c>
      <c r="C60" s="4" t="s">
        <v>44</v>
      </c>
      <c r="D60" s="4" t="s">
        <v>1491</v>
      </c>
      <c r="E60" s="4" t="n">
        <v>2602273</v>
      </c>
      <c r="F60" s="4"/>
      <c r="G60" s="5" t="n">
        <v>39122</v>
      </c>
      <c r="H60" s="4" t="s">
        <v>143</v>
      </c>
      <c r="I60" s="4" t="s">
        <v>143</v>
      </c>
      <c r="J60" s="4" t="s">
        <v>1492</v>
      </c>
      <c r="K60" s="4" t="s">
        <v>32</v>
      </c>
      <c r="L60" s="4" t="s">
        <v>1473</v>
      </c>
      <c r="M60" s="5" t="n">
        <v>39122</v>
      </c>
      <c r="N60" s="5" t="n">
        <v>39487</v>
      </c>
      <c r="O60" s="4" t="n">
        <v>83896</v>
      </c>
      <c r="P60" s="4" t="s">
        <v>28</v>
      </c>
    </row>
    <row r="61" customFormat="false" ht="15" hidden="false" customHeight="false" outlineLevel="0" collapsed="false">
      <c r="A61" s="4" t="n">
        <v>69</v>
      </c>
      <c r="B61" s="4" t="s">
        <v>144</v>
      </c>
      <c r="C61" s="4" t="s">
        <v>55</v>
      </c>
      <c r="D61" s="4" t="s">
        <v>1487</v>
      </c>
      <c r="E61" s="4" t="n">
        <v>6065</v>
      </c>
      <c r="F61" s="4"/>
      <c r="G61" s="5" t="n">
        <v>39119</v>
      </c>
      <c r="H61" s="4" t="s">
        <v>1488</v>
      </c>
      <c r="I61" s="4" t="s">
        <v>1488</v>
      </c>
      <c r="J61" s="4" t="s">
        <v>1493</v>
      </c>
      <c r="K61" s="4" t="s">
        <v>32</v>
      </c>
      <c r="L61" s="4" t="s">
        <v>1489</v>
      </c>
      <c r="M61" s="5" t="n">
        <v>39119</v>
      </c>
      <c r="N61" s="5" t="n">
        <v>39484</v>
      </c>
      <c r="O61" s="4" t="n">
        <v>0</v>
      </c>
      <c r="P61" s="4" t="s">
        <v>28</v>
      </c>
    </row>
    <row r="62" customFormat="false" ht="30" hidden="false" customHeight="false" outlineLevel="0" collapsed="false">
      <c r="A62" s="4" t="n">
        <v>70</v>
      </c>
      <c r="B62" s="4" t="s">
        <v>1494</v>
      </c>
      <c r="C62" s="4" t="s">
        <v>55</v>
      </c>
      <c r="D62" s="4" t="s">
        <v>1495</v>
      </c>
      <c r="E62" s="4" t="s">
        <v>1496</v>
      </c>
      <c r="F62" s="4"/>
      <c r="G62" s="5" t="n">
        <v>37838</v>
      </c>
      <c r="H62" s="4" t="s">
        <v>1497</v>
      </c>
      <c r="I62" s="4" t="s">
        <v>1497</v>
      </c>
      <c r="J62" s="4" t="s">
        <v>129</v>
      </c>
      <c r="K62" s="4" t="s">
        <v>26</v>
      </c>
      <c r="L62" s="4" t="s">
        <v>1471</v>
      </c>
      <c r="M62" s="5" t="n">
        <v>37838</v>
      </c>
      <c r="N62" s="5" t="n">
        <v>38204</v>
      </c>
      <c r="O62" s="4" t="n">
        <v>5150</v>
      </c>
      <c r="P62" s="4" t="s">
        <v>28</v>
      </c>
    </row>
    <row r="63" customFormat="false" ht="30" hidden="false" customHeight="false" outlineLevel="0" collapsed="false">
      <c r="A63" s="4" t="n">
        <v>71</v>
      </c>
      <c r="B63" s="4" t="s">
        <v>977</v>
      </c>
      <c r="C63" s="4" t="s">
        <v>22</v>
      </c>
      <c r="D63" s="4" t="s">
        <v>1498</v>
      </c>
      <c r="E63" s="4" t="n">
        <v>320457</v>
      </c>
      <c r="F63" s="4"/>
      <c r="G63" s="5" t="n">
        <v>40823</v>
      </c>
      <c r="H63" s="4" t="s">
        <v>1499</v>
      </c>
      <c r="I63" s="4" t="s">
        <v>1500</v>
      </c>
      <c r="J63" s="4" t="s">
        <v>1472</v>
      </c>
      <c r="K63" s="4" t="s">
        <v>32</v>
      </c>
      <c r="L63" s="4" t="s">
        <v>1501</v>
      </c>
      <c r="M63" s="5" t="n">
        <v>40823</v>
      </c>
      <c r="N63" s="5" t="n">
        <v>41189</v>
      </c>
      <c r="O63" s="4" t="n">
        <v>25900</v>
      </c>
      <c r="P63" s="4" t="s">
        <v>28</v>
      </c>
    </row>
    <row r="64" customFormat="false" ht="15" hidden="false" customHeight="false" outlineLevel="0" collapsed="false">
      <c r="A64" s="4" t="n">
        <v>72</v>
      </c>
      <c r="B64" s="4" t="s">
        <v>160</v>
      </c>
      <c r="C64" s="4" t="s">
        <v>22</v>
      </c>
      <c r="D64" s="4" t="s">
        <v>543</v>
      </c>
      <c r="E64" s="4" t="n">
        <v>7121268</v>
      </c>
      <c r="F64" s="4"/>
      <c r="G64" s="5" t="n">
        <v>38939</v>
      </c>
      <c r="H64" s="4" t="s">
        <v>143</v>
      </c>
      <c r="I64" s="4" t="s">
        <v>143</v>
      </c>
      <c r="J64" s="4" t="s">
        <v>1502</v>
      </c>
      <c r="K64" s="4" t="s">
        <v>32</v>
      </c>
      <c r="L64" s="4" t="s">
        <v>1503</v>
      </c>
      <c r="M64" s="5" t="n">
        <v>38939</v>
      </c>
      <c r="N64" s="5" t="n">
        <v>39304</v>
      </c>
      <c r="O64" s="4" t="n">
        <v>19680</v>
      </c>
      <c r="P64" s="4" t="s">
        <v>28</v>
      </c>
    </row>
    <row r="65" customFormat="false" ht="30" hidden="false" customHeight="false" outlineLevel="0" collapsed="false">
      <c r="A65" s="4" t="n">
        <v>73</v>
      </c>
      <c r="B65" s="4" t="s">
        <v>130</v>
      </c>
      <c r="C65" s="4" t="s">
        <v>44</v>
      </c>
      <c r="D65" s="4"/>
      <c r="E65" s="4"/>
      <c r="F65" s="4"/>
      <c r="G65" s="5" t="n">
        <v>39200</v>
      </c>
      <c r="H65" s="4" t="s">
        <v>1504</v>
      </c>
      <c r="I65" s="4" t="s">
        <v>1504</v>
      </c>
      <c r="J65" s="4" t="s">
        <v>31</v>
      </c>
      <c r="K65" s="4" t="s">
        <v>32</v>
      </c>
      <c r="L65" s="4"/>
      <c r="M65" s="5" t="n">
        <v>39200</v>
      </c>
      <c r="N65" s="4"/>
      <c r="O65" s="4" t="n">
        <v>0</v>
      </c>
      <c r="P65" s="4" t="s">
        <v>28</v>
      </c>
    </row>
    <row r="66" customFormat="false" ht="30" hidden="false" customHeight="false" outlineLevel="0" collapsed="false">
      <c r="A66" s="4" t="n">
        <v>74</v>
      </c>
      <c r="B66" s="4" t="s">
        <v>273</v>
      </c>
      <c r="C66" s="4" t="s">
        <v>22</v>
      </c>
      <c r="D66" s="4" t="s">
        <v>671</v>
      </c>
      <c r="E66" s="4" t="n">
        <v>754631</v>
      </c>
      <c r="F66" s="4"/>
      <c r="G66" s="5" t="n">
        <v>39123</v>
      </c>
      <c r="H66" s="4" t="s">
        <v>143</v>
      </c>
      <c r="I66" s="4" t="s">
        <v>1505</v>
      </c>
      <c r="J66" s="4" t="s">
        <v>1502</v>
      </c>
      <c r="K66" s="4" t="s">
        <v>32</v>
      </c>
      <c r="L66" s="4" t="s">
        <v>1473</v>
      </c>
      <c r="M66" s="5" t="n">
        <v>39123</v>
      </c>
      <c r="N66" s="5" t="n">
        <v>39488</v>
      </c>
      <c r="O66" s="4" t="n">
        <v>0</v>
      </c>
      <c r="P66" s="4" t="s">
        <v>28</v>
      </c>
    </row>
    <row r="67" customFormat="false" ht="15" hidden="false" customHeight="false" outlineLevel="0" collapsed="false">
      <c r="A67" s="4" t="n">
        <v>75</v>
      </c>
      <c r="B67" s="4" t="s">
        <v>137</v>
      </c>
      <c r="C67" s="4" t="s">
        <v>22</v>
      </c>
      <c r="D67" s="4" t="s">
        <v>507</v>
      </c>
      <c r="E67" s="4" t="n">
        <v>612444</v>
      </c>
      <c r="F67" s="4"/>
      <c r="G67" s="5" t="n">
        <v>39094</v>
      </c>
      <c r="H67" s="4" t="s">
        <v>143</v>
      </c>
      <c r="I67" s="4" t="s">
        <v>143</v>
      </c>
      <c r="J67" s="4" t="s">
        <v>1475</v>
      </c>
      <c r="K67" s="4" t="s">
        <v>32</v>
      </c>
      <c r="L67" s="4" t="s">
        <v>1473</v>
      </c>
      <c r="M67" s="5" t="n">
        <v>39094</v>
      </c>
      <c r="N67" s="5" t="n">
        <v>39459</v>
      </c>
      <c r="O67" s="4" t="n">
        <v>0</v>
      </c>
      <c r="P67" s="4" t="s">
        <v>28</v>
      </c>
    </row>
    <row r="68" customFormat="false" ht="15" hidden="false" customHeight="false" outlineLevel="0" collapsed="false">
      <c r="A68" s="4" t="n">
        <v>76</v>
      </c>
      <c r="B68" s="4" t="s">
        <v>1013</v>
      </c>
      <c r="C68" s="4" t="s">
        <v>55</v>
      </c>
      <c r="D68" s="4" t="s">
        <v>1506</v>
      </c>
      <c r="E68" s="4" t="n">
        <v>6352140</v>
      </c>
      <c r="F68" s="4"/>
      <c r="G68" s="5" t="n">
        <v>39454</v>
      </c>
      <c r="H68" s="4" t="s">
        <v>62</v>
      </c>
      <c r="I68" s="4" t="s">
        <v>62</v>
      </c>
      <c r="J68" s="4"/>
      <c r="K68" s="4" t="s">
        <v>32</v>
      </c>
      <c r="L68" s="4" t="s">
        <v>1432</v>
      </c>
      <c r="M68" s="5" t="n">
        <v>39454</v>
      </c>
      <c r="N68" s="5" t="n">
        <v>39820</v>
      </c>
      <c r="O68" s="4" t="n">
        <v>0</v>
      </c>
      <c r="P68" s="4" t="s">
        <v>28</v>
      </c>
    </row>
    <row r="69" customFormat="false" ht="15" hidden="false" customHeight="false" outlineLevel="0" collapsed="false">
      <c r="A69" s="4" t="n">
        <v>77</v>
      </c>
      <c r="B69" s="4" t="s">
        <v>144</v>
      </c>
      <c r="C69" s="4" t="s">
        <v>55</v>
      </c>
      <c r="D69" s="4" t="s">
        <v>763</v>
      </c>
      <c r="E69" s="4" t="n">
        <v>25569</v>
      </c>
      <c r="F69" s="4"/>
      <c r="G69" s="5" t="n">
        <v>39157</v>
      </c>
      <c r="H69" s="4" t="s">
        <v>62</v>
      </c>
      <c r="I69" s="4" t="s">
        <v>62</v>
      </c>
      <c r="J69" s="4" t="s">
        <v>1428</v>
      </c>
      <c r="K69" s="4" t="s">
        <v>32</v>
      </c>
      <c r="L69" s="4" t="s">
        <v>1489</v>
      </c>
      <c r="M69" s="5" t="n">
        <v>39157</v>
      </c>
      <c r="N69" s="5" t="n">
        <v>39523</v>
      </c>
      <c r="O69" s="4" t="n">
        <v>0</v>
      </c>
      <c r="P69" s="4" t="s">
        <v>28</v>
      </c>
    </row>
    <row r="70" customFormat="false" ht="30" hidden="false" customHeight="false" outlineLevel="0" collapsed="false">
      <c r="A70" s="4" t="n">
        <v>78</v>
      </c>
      <c r="B70" s="4" t="s">
        <v>83</v>
      </c>
      <c r="C70" s="4" t="s">
        <v>22</v>
      </c>
      <c r="D70" s="4" t="s">
        <v>1507</v>
      </c>
      <c r="E70" s="4" t="n">
        <v>2356410</v>
      </c>
      <c r="F70" s="4"/>
      <c r="G70" s="5" t="n">
        <v>38040</v>
      </c>
      <c r="H70" s="4" t="s">
        <v>1508</v>
      </c>
      <c r="I70" s="4" t="s">
        <v>1509</v>
      </c>
      <c r="J70" s="4" t="s">
        <v>1510</v>
      </c>
      <c r="K70" s="4" t="s">
        <v>150</v>
      </c>
      <c r="L70" s="4" t="s">
        <v>1432</v>
      </c>
      <c r="M70" s="5" t="n">
        <v>38040</v>
      </c>
      <c r="N70" s="5" t="n">
        <v>38406</v>
      </c>
      <c r="O70" s="4" t="n">
        <v>52223</v>
      </c>
      <c r="P70" s="4" t="s">
        <v>28</v>
      </c>
    </row>
    <row r="71" customFormat="false" ht="15" hidden="false" customHeight="false" outlineLevel="0" collapsed="false">
      <c r="A71" s="4" t="n">
        <v>79</v>
      </c>
      <c r="B71" s="4" t="s">
        <v>60</v>
      </c>
      <c r="C71" s="4" t="s">
        <v>22</v>
      </c>
      <c r="D71" s="4" t="s">
        <v>1511</v>
      </c>
      <c r="E71" s="4" t="s">
        <v>1512</v>
      </c>
      <c r="F71" s="4"/>
      <c r="G71" s="5" t="n">
        <v>39134</v>
      </c>
      <c r="H71" s="4" t="s">
        <v>62</v>
      </c>
      <c r="I71" s="4" t="s">
        <v>62</v>
      </c>
      <c r="J71" s="4" t="s">
        <v>1472</v>
      </c>
      <c r="K71" s="4" t="s">
        <v>32</v>
      </c>
      <c r="L71" s="4" t="s">
        <v>1473</v>
      </c>
      <c r="M71" s="5" t="n">
        <v>39134</v>
      </c>
      <c r="N71" s="5" t="n">
        <v>39499</v>
      </c>
      <c r="O71" s="4" t="n">
        <v>0</v>
      </c>
      <c r="P71" s="4" t="s">
        <v>28</v>
      </c>
    </row>
    <row r="72" customFormat="false" ht="15" hidden="false" customHeight="false" outlineLevel="0" collapsed="false">
      <c r="A72" s="4" t="n">
        <v>80</v>
      </c>
      <c r="B72" s="4" t="s">
        <v>160</v>
      </c>
      <c r="C72" s="4" t="s">
        <v>22</v>
      </c>
      <c r="D72" s="4" t="s">
        <v>543</v>
      </c>
      <c r="E72" s="4" t="n">
        <v>612462</v>
      </c>
      <c r="F72" s="4"/>
      <c r="G72" s="5" t="n">
        <v>39094</v>
      </c>
      <c r="H72" s="4" t="s">
        <v>143</v>
      </c>
      <c r="I72" s="4" t="s">
        <v>143</v>
      </c>
      <c r="J72" s="4" t="s">
        <v>1428</v>
      </c>
      <c r="K72" s="4" t="s">
        <v>32</v>
      </c>
      <c r="L72" s="4" t="s">
        <v>1473</v>
      </c>
      <c r="M72" s="5" t="n">
        <v>39094</v>
      </c>
      <c r="N72" s="5" t="n">
        <v>39459</v>
      </c>
      <c r="O72" s="4" t="n">
        <v>20473</v>
      </c>
      <c r="P72" s="4" t="s">
        <v>28</v>
      </c>
    </row>
    <row r="73" customFormat="false" ht="45" hidden="false" customHeight="false" outlineLevel="0" collapsed="false">
      <c r="A73" s="4" t="n">
        <v>81</v>
      </c>
      <c r="B73" s="4" t="s">
        <v>932</v>
      </c>
      <c r="C73" s="4" t="s">
        <v>44</v>
      </c>
      <c r="D73" s="4" t="s">
        <v>1513</v>
      </c>
      <c r="E73" s="4" t="s">
        <v>1514</v>
      </c>
      <c r="F73" s="4"/>
      <c r="G73" s="5" t="n">
        <v>41338</v>
      </c>
      <c r="H73" s="4" t="s">
        <v>1515</v>
      </c>
      <c r="I73" s="4" t="s">
        <v>1516</v>
      </c>
      <c r="J73" s="4" t="s">
        <v>1517</v>
      </c>
      <c r="K73" s="4" t="s">
        <v>107</v>
      </c>
      <c r="L73" s="4" t="s">
        <v>1518</v>
      </c>
      <c r="M73" s="5" t="n">
        <v>41342</v>
      </c>
      <c r="N73" s="5" t="n">
        <v>41703</v>
      </c>
      <c r="O73" s="4" t="n">
        <v>56000</v>
      </c>
      <c r="P73" s="4" t="s">
        <v>28</v>
      </c>
    </row>
    <row r="74" customFormat="false" ht="45" hidden="false" customHeight="false" outlineLevel="0" collapsed="false">
      <c r="A74" s="4" t="n">
        <v>82</v>
      </c>
      <c r="B74" s="4" t="s">
        <v>932</v>
      </c>
      <c r="C74" s="4" t="s">
        <v>44</v>
      </c>
      <c r="D74" s="4" t="s">
        <v>1519</v>
      </c>
      <c r="E74" s="4" t="s">
        <v>1520</v>
      </c>
      <c r="F74" s="4"/>
      <c r="G74" s="5" t="n">
        <v>41338</v>
      </c>
      <c r="H74" s="4" t="s">
        <v>1515</v>
      </c>
      <c r="I74" s="4" t="s">
        <v>1521</v>
      </c>
      <c r="J74" s="4" t="s">
        <v>1522</v>
      </c>
      <c r="K74" s="4" t="s">
        <v>107</v>
      </c>
      <c r="L74" s="4" t="s">
        <v>1523</v>
      </c>
      <c r="M74" s="5" t="n">
        <v>41342</v>
      </c>
      <c r="N74" s="5" t="n">
        <v>41342</v>
      </c>
      <c r="O74" s="4" t="n">
        <v>56000</v>
      </c>
      <c r="P74" s="4" t="s">
        <v>28</v>
      </c>
    </row>
    <row r="75" customFormat="false" ht="45" hidden="false" customHeight="false" outlineLevel="0" collapsed="false">
      <c r="A75" s="4" t="n">
        <v>83</v>
      </c>
      <c r="B75" s="4" t="s">
        <v>1524</v>
      </c>
      <c r="C75" s="4" t="s">
        <v>912</v>
      </c>
      <c r="D75" s="4" t="s">
        <v>1525</v>
      </c>
      <c r="E75" s="4" t="s">
        <v>1526</v>
      </c>
      <c r="F75" s="4"/>
      <c r="G75" s="5" t="n">
        <v>41389</v>
      </c>
      <c r="H75" s="4" t="s">
        <v>1525</v>
      </c>
      <c r="I75" s="4" t="s">
        <v>1527</v>
      </c>
      <c r="J75" s="4" t="s">
        <v>1428</v>
      </c>
      <c r="K75" s="4" t="s">
        <v>107</v>
      </c>
      <c r="L75" s="4" t="s">
        <v>1528</v>
      </c>
      <c r="M75" s="5" t="n">
        <v>41395</v>
      </c>
      <c r="N75" s="5" t="n">
        <v>42491</v>
      </c>
      <c r="O75" s="4" t="n">
        <v>727658</v>
      </c>
      <c r="P75" s="4" t="s">
        <v>28</v>
      </c>
    </row>
    <row r="76" customFormat="false" ht="30" hidden="false" customHeight="false" outlineLevel="0" collapsed="false">
      <c r="A76" s="4" t="n">
        <v>84</v>
      </c>
      <c r="B76" s="4" t="s">
        <v>1529</v>
      </c>
      <c r="C76" s="4" t="s">
        <v>912</v>
      </c>
      <c r="D76" s="4" t="s">
        <v>1530</v>
      </c>
      <c r="E76" s="4" t="s">
        <v>1531</v>
      </c>
      <c r="F76" s="4"/>
      <c r="G76" s="5" t="n">
        <v>41374</v>
      </c>
      <c r="H76" s="4" t="s">
        <v>1532</v>
      </c>
      <c r="I76" s="4" t="s">
        <v>1533</v>
      </c>
      <c r="J76" s="4" t="s">
        <v>1428</v>
      </c>
      <c r="K76" s="4" t="s">
        <v>32</v>
      </c>
      <c r="L76" s="4" t="s">
        <v>1534</v>
      </c>
      <c r="M76" s="5" t="n">
        <v>41374</v>
      </c>
      <c r="N76" s="5" t="n">
        <v>42470</v>
      </c>
      <c r="O76" s="4" t="n">
        <v>1388153</v>
      </c>
      <c r="P76" s="4" t="s">
        <v>28</v>
      </c>
    </row>
    <row r="77" customFormat="false" ht="30" hidden="false" customHeight="false" outlineLevel="0" collapsed="false">
      <c r="A77" s="4" t="n">
        <v>85</v>
      </c>
      <c r="B77" s="4" t="s">
        <v>1535</v>
      </c>
      <c r="C77" s="4" t="s">
        <v>44</v>
      </c>
      <c r="D77" s="4"/>
      <c r="E77" s="4"/>
      <c r="F77" s="4"/>
      <c r="G77" s="5" t="n">
        <v>41515</v>
      </c>
      <c r="H77" s="4"/>
      <c r="I77" s="4" t="s">
        <v>1536</v>
      </c>
      <c r="J77" s="4" t="s">
        <v>31</v>
      </c>
      <c r="K77" s="4" t="s">
        <v>247</v>
      </c>
      <c r="L77" s="4" t="s">
        <v>1537</v>
      </c>
      <c r="M77" s="5" t="n">
        <v>41515</v>
      </c>
      <c r="N77" s="5" t="n">
        <v>41879</v>
      </c>
      <c r="O77" s="4" t="n">
        <v>58500</v>
      </c>
      <c r="P77" s="4" t="s">
        <v>28</v>
      </c>
    </row>
    <row r="78" customFormat="false" ht="15" hidden="false" customHeight="false" outlineLevel="0" collapsed="false">
      <c r="A78" s="4" t="n">
        <v>86</v>
      </c>
      <c r="B78" s="4" t="s">
        <v>144</v>
      </c>
      <c r="C78" s="4" t="s">
        <v>55</v>
      </c>
      <c r="D78" s="4" t="s">
        <v>1538</v>
      </c>
      <c r="E78" s="4" t="n">
        <v>1501</v>
      </c>
      <c r="F78" s="4"/>
      <c r="G78" s="5" t="n">
        <v>38065</v>
      </c>
      <c r="H78" s="4" t="s">
        <v>1539</v>
      </c>
      <c r="I78" s="4" t="s">
        <v>1539</v>
      </c>
      <c r="J78" s="4" t="s">
        <v>1428</v>
      </c>
      <c r="K78" s="4" t="s">
        <v>150</v>
      </c>
      <c r="L78" s="4" t="s">
        <v>1540</v>
      </c>
      <c r="M78" s="5" t="n">
        <v>38065</v>
      </c>
      <c r="N78" s="5" t="n">
        <v>38430</v>
      </c>
      <c r="O78" s="4" t="n">
        <v>33200</v>
      </c>
      <c r="P78" s="4" t="s">
        <v>28</v>
      </c>
    </row>
    <row r="79" customFormat="false" ht="15" hidden="false" customHeight="false" outlineLevel="0" collapsed="false">
      <c r="A79" s="4" t="n">
        <v>87</v>
      </c>
      <c r="B79" s="4" t="s">
        <v>144</v>
      </c>
      <c r="C79" s="4" t="s">
        <v>55</v>
      </c>
      <c r="D79" s="4" t="s">
        <v>1541</v>
      </c>
      <c r="E79" s="4" t="n">
        <v>972</v>
      </c>
      <c r="F79" s="4"/>
      <c r="G79" s="5" t="n">
        <v>35158</v>
      </c>
      <c r="H79" s="4" t="s">
        <v>1542</v>
      </c>
      <c r="I79" s="4" t="s">
        <v>1542</v>
      </c>
      <c r="J79" s="4" t="s">
        <v>1428</v>
      </c>
      <c r="K79" s="4" t="s">
        <v>1463</v>
      </c>
      <c r="L79" s="4" t="s">
        <v>1543</v>
      </c>
      <c r="M79" s="5" t="n">
        <v>35158</v>
      </c>
      <c r="N79" s="5" t="n">
        <v>35523</v>
      </c>
      <c r="O79" s="4" t="n">
        <v>45000</v>
      </c>
      <c r="P79" s="4" t="s">
        <v>28</v>
      </c>
    </row>
    <row r="80" customFormat="false" ht="30" hidden="false" customHeight="false" outlineLevel="0" collapsed="false">
      <c r="A80" s="4" t="n">
        <v>88</v>
      </c>
      <c r="B80" s="4" t="s">
        <v>1544</v>
      </c>
      <c r="C80" s="4" t="s">
        <v>22</v>
      </c>
      <c r="D80" s="4" t="s">
        <v>1545</v>
      </c>
      <c r="E80" s="4" t="n">
        <v>38220</v>
      </c>
      <c r="F80" s="4"/>
      <c r="G80" s="5" t="n">
        <v>39273</v>
      </c>
      <c r="H80" s="4" t="s">
        <v>1092</v>
      </c>
      <c r="I80" s="4" t="s">
        <v>1546</v>
      </c>
      <c r="J80" s="4" t="s">
        <v>1547</v>
      </c>
      <c r="K80" s="4" t="s">
        <v>32</v>
      </c>
      <c r="L80" s="4" t="s">
        <v>1489</v>
      </c>
      <c r="M80" s="5" t="n">
        <v>39273</v>
      </c>
      <c r="N80" s="5" t="n">
        <v>39639</v>
      </c>
      <c r="O80" s="4" t="n">
        <v>226161</v>
      </c>
      <c r="P80" s="4" t="s">
        <v>28</v>
      </c>
    </row>
    <row r="81" customFormat="false" ht="15" hidden="false" customHeight="false" outlineLevel="0" collapsed="false">
      <c r="A81" s="4" t="n">
        <v>89</v>
      </c>
      <c r="B81" s="4" t="s">
        <v>991</v>
      </c>
      <c r="C81" s="4" t="s">
        <v>22</v>
      </c>
      <c r="D81" s="4" t="s">
        <v>1548</v>
      </c>
      <c r="E81" s="4" t="s">
        <v>1549</v>
      </c>
      <c r="F81" s="4"/>
      <c r="G81" s="5" t="n">
        <v>36447</v>
      </c>
      <c r="H81" s="4" t="s">
        <v>1550</v>
      </c>
      <c r="I81" s="4" t="s">
        <v>1550</v>
      </c>
      <c r="J81" s="4" t="s">
        <v>1472</v>
      </c>
      <c r="K81" s="4" t="s">
        <v>26</v>
      </c>
      <c r="L81" s="4" t="s">
        <v>1551</v>
      </c>
      <c r="M81" s="5" t="n">
        <v>36447</v>
      </c>
      <c r="N81" s="5" t="n">
        <v>36813</v>
      </c>
      <c r="O81" s="4" t="n">
        <v>77906</v>
      </c>
      <c r="P81" s="4" t="s">
        <v>28</v>
      </c>
    </row>
    <row r="82" customFormat="false" ht="30" hidden="false" customHeight="false" outlineLevel="0" collapsed="false">
      <c r="A82" s="4" t="n">
        <v>90</v>
      </c>
      <c r="B82" s="4" t="s">
        <v>977</v>
      </c>
      <c r="C82" s="4" t="s">
        <v>22</v>
      </c>
      <c r="D82" s="4" t="s">
        <v>1498</v>
      </c>
      <c r="E82" s="4" t="s">
        <v>1552</v>
      </c>
      <c r="F82" s="4"/>
      <c r="G82" s="5" t="n">
        <v>40823</v>
      </c>
      <c r="H82" s="4" t="s">
        <v>1553</v>
      </c>
      <c r="I82" s="4" t="s">
        <v>1167</v>
      </c>
      <c r="J82" s="4" t="s">
        <v>1472</v>
      </c>
      <c r="K82" s="4" t="s">
        <v>32</v>
      </c>
      <c r="L82" s="4" t="s">
        <v>1554</v>
      </c>
      <c r="M82" s="5" t="n">
        <v>40823</v>
      </c>
      <c r="N82" s="5" t="n">
        <v>41189</v>
      </c>
      <c r="O82" s="4" t="n">
        <v>0</v>
      </c>
      <c r="P82" s="4" t="s">
        <v>28</v>
      </c>
    </row>
    <row r="83" customFormat="false" ht="30" hidden="false" customHeight="false" outlineLevel="0" collapsed="false">
      <c r="A83" s="4" t="n">
        <v>91</v>
      </c>
      <c r="B83" s="4" t="s">
        <v>130</v>
      </c>
      <c r="C83" s="4" t="s">
        <v>44</v>
      </c>
      <c r="D83" s="4" t="s">
        <v>749</v>
      </c>
      <c r="E83" s="4" t="n">
        <v>545487</v>
      </c>
      <c r="F83" s="4"/>
      <c r="G83" s="5" t="n">
        <v>38033</v>
      </c>
      <c r="H83" s="4" t="s">
        <v>1497</v>
      </c>
      <c r="I83" s="4" t="s">
        <v>1555</v>
      </c>
      <c r="J83" s="4" t="s">
        <v>1468</v>
      </c>
      <c r="K83" s="4" t="s">
        <v>150</v>
      </c>
      <c r="L83" s="4" t="s">
        <v>1556</v>
      </c>
      <c r="M83" s="5" t="n">
        <v>38033</v>
      </c>
      <c r="N83" s="5" t="n">
        <v>38399</v>
      </c>
      <c r="O83" s="4" t="n">
        <v>26500</v>
      </c>
      <c r="P83" s="4" t="s">
        <v>28</v>
      </c>
    </row>
    <row r="84" customFormat="false" ht="30" hidden="false" customHeight="false" outlineLevel="0" collapsed="false">
      <c r="A84" s="4" t="n">
        <v>92</v>
      </c>
      <c r="B84" s="4" t="s">
        <v>130</v>
      </c>
      <c r="C84" s="4" t="s">
        <v>44</v>
      </c>
      <c r="D84" s="4"/>
      <c r="E84" s="4" t="n">
        <v>325461</v>
      </c>
      <c r="F84" s="4"/>
      <c r="G84" s="5" t="n">
        <v>38033</v>
      </c>
      <c r="H84" s="4" t="s">
        <v>1555</v>
      </c>
      <c r="I84" s="4" t="s">
        <v>1555</v>
      </c>
      <c r="J84" s="4" t="s">
        <v>1428</v>
      </c>
      <c r="K84" s="4" t="s">
        <v>150</v>
      </c>
      <c r="L84" s="4" t="s">
        <v>1557</v>
      </c>
      <c r="M84" s="5" t="n">
        <v>38033</v>
      </c>
      <c r="N84" s="5" t="n">
        <v>38399</v>
      </c>
      <c r="O84" s="4" t="n">
        <v>26500</v>
      </c>
      <c r="P84" s="4" t="s">
        <v>28</v>
      </c>
    </row>
    <row r="85" customFormat="false" ht="30" hidden="false" customHeight="false" outlineLevel="0" collapsed="false">
      <c r="A85" s="4" t="n">
        <v>93</v>
      </c>
      <c r="B85" s="4" t="s">
        <v>160</v>
      </c>
      <c r="C85" s="4" t="s">
        <v>22</v>
      </c>
      <c r="D85" s="4" t="s">
        <v>1558</v>
      </c>
      <c r="E85" s="4" t="n">
        <v>454741</v>
      </c>
      <c r="F85" s="4"/>
      <c r="G85" s="5" t="n">
        <v>35148</v>
      </c>
      <c r="H85" s="4" t="s">
        <v>1559</v>
      </c>
      <c r="I85" s="4" t="s">
        <v>1559</v>
      </c>
      <c r="J85" s="4" t="s">
        <v>1428</v>
      </c>
      <c r="K85" s="4" t="s">
        <v>1463</v>
      </c>
      <c r="L85" s="4" t="s">
        <v>1560</v>
      </c>
      <c r="M85" s="5" t="n">
        <v>35148</v>
      </c>
      <c r="N85" s="5" t="n">
        <v>35513</v>
      </c>
      <c r="O85" s="4" t="n">
        <v>20500</v>
      </c>
      <c r="P85" s="4" t="s">
        <v>28</v>
      </c>
    </row>
    <row r="86" customFormat="false" ht="15" hidden="false" customHeight="false" outlineLevel="0" collapsed="false">
      <c r="A86" s="4" t="n">
        <v>94</v>
      </c>
      <c r="B86" s="4" t="s">
        <v>160</v>
      </c>
      <c r="C86" s="4" t="s">
        <v>22</v>
      </c>
      <c r="D86" s="4" t="s">
        <v>1479</v>
      </c>
      <c r="E86" s="4" t="n">
        <v>612443</v>
      </c>
      <c r="F86" s="4"/>
      <c r="G86" s="5" t="n">
        <v>39094</v>
      </c>
      <c r="H86" s="4" t="s">
        <v>70</v>
      </c>
      <c r="I86" s="4" t="s">
        <v>1561</v>
      </c>
      <c r="J86" s="4" t="s">
        <v>1468</v>
      </c>
      <c r="K86" s="4" t="s">
        <v>32</v>
      </c>
      <c r="L86" s="4" t="s">
        <v>1473</v>
      </c>
      <c r="M86" s="5" t="n">
        <v>39094</v>
      </c>
      <c r="N86" s="5" t="n">
        <v>39459</v>
      </c>
      <c r="O86" s="4" t="n">
        <v>20473</v>
      </c>
      <c r="P86" s="4" t="s">
        <v>28</v>
      </c>
    </row>
    <row r="87" customFormat="false" ht="15" hidden="false" customHeight="false" outlineLevel="0" collapsed="false">
      <c r="A87" s="4" t="n">
        <v>95</v>
      </c>
      <c r="B87" s="4" t="s">
        <v>160</v>
      </c>
      <c r="C87" s="4" t="s">
        <v>22</v>
      </c>
      <c r="D87" s="4" t="s">
        <v>1562</v>
      </c>
      <c r="E87" s="4" t="n">
        <v>612458</v>
      </c>
      <c r="F87" s="4"/>
      <c r="G87" s="5" t="n">
        <v>39433</v>
      </c>
      <c r="H87" s="4" t="s">
        <v>70</v>
      </c>
      <c r="I87" s="4" t="s">
        <v>70</v>
      </c>
      <c r="J87" s="4" t="s">
        <v>389</v>
      </c>
      <c r="K87" s="4" t="s">
        <v>32</v>
      </c>
      <c r="L87" s="4" t="s">
        <v>1489</v>
      </c>
      <c r="M87" s="5" t="n">
        <v>39433</v>
      </c>
      <c r="N87" s="5" t="n">
        <v>39799</v>
      </c>
      <c r="O87" s="4" t="n">
        <v>17680</v>
      </c>
      <c r="P87" s="4" t="s">
        <v>28</v>
      </c>
    </row>
    <row r="88" customFormat="false" ht="30" hidden="false" customHeight="false" outlineLevel="0" collapsed="false">
      <c r="A88" s="4" t="n">
        <v>96</v>
      </c>
      <c r="B88" s="4" t="s">
        <v>160</v>
      </c>
      <c r="C88" s="4" t="s">
        <v>22</v>
      </c>
      <c r="D88" s="4" t="s">
        <v>1563</v>
      </c>
      <c r="E88" s="4" t="n">
        <v>612472</v>
      </c>
      <c r="F88" s="4"/>
      <c r="G88" s="5" t="n">
        <v>39433</v>
      </c>
      <c r="H88" s="4" t="s">
        <v>1564</v>
      </c>
      <c r="I88" s="4" t="s">
        <v>1565</v>
      </c>
      <c r="J88" s="4" t="s">
        <v>1566</v>
      </c>
      <c r="K88" s="4" t="s">
        <v>32</v>
      </c>
      <c r="L88" s="4" t="s">
        <v>1473</v>
      </c>
      <c r="M88" s="5" t="n">
        <v>39433</v>
      </c>
      <c r="N88" s="5" t="n">
        <v>39799</v>
      </c>
      <c r="O88" s="4" t="n">
        <v>17680</v>
      </c>
      <c r="P88" s="4" t="s">
        <v>28</v>
      </c>
    </row>
    <row r="89" customFormat="false" ht="15" hidden="false" customHeight="false" outlineLevel="0" collapsed="false">
      <c r="A89" s="4" t="n">
        <v>97</v>
      </c>
      <c r="B89" s="4" t="s">
        <v>137</v>
      </c>
      <c r="C89" s="4" t="s">
        <v>22</v>
      </c>
      <c r="D89" s="4" t="s">
        <v>1567</v>
      </c>
      <c r="E89" s="4" t="n">
        <v>607268</v>
      </c>
      <c r="F89" s="4"/>
      <c r="G89" s="5" t="n">
        <v>38939</v>
      </c>
      <c r="H89" s="4" t="s">
        <v>1564</v>
      </c>
      <c r="I89" s="4" t="s">
        <v>70</v>
      </c>
      <c r="J89" s="4" t="s">
        <v>1566</v>
      </c>
      <c r="K89" s="4" t="s">
        <v>32</v>
      </c>
      <c r="L89" s="4" t="s">
        <v>1568</v>
      </c>
      <c r="M89" s="5" t="n">
        <v>38939</v>
      </c>
      <c r="N89" s="5" t="n">
        <v>39304</v>
      </c>
      <c r="O89" s="4" t="n">
        <v>9900</v>
      </c>
      <c r="P89" s="4" t="s">
        <v>28</v>
      </c>
    </row>
    <row r="90" customFormat="false" ht="30" hidden="false" customHeight="false" outlineLevel="0" collapsed="false">
      <c r="A90" s="4" t="n">
        <v>98</v>
      </c>
      <c r="B90" s="4" t="s">
        <v>273</v>
      </c>
      <c r="C90" s="4" t="s">
        <v>22</v>
      </c>
      <c r="D90" s="4" t="s">
        <v>1569</v>
      </c>
      <c r="E90" s="4" t="n">
        <v>7121181</v>
      </c>
      <c r="F90" s="4"/>
      <c r="G90" s="5" t="n">
        <v>39433</v>
      </c>
      <c r="H90" s="4" t="s">
        <v>1564</v>
      </c>
      <c r="I90" s="4" t="s">
        <v>1565</v>
      </c>
      <c r="J90" s="4" t="s">
        <v>1566</v>
      </c>
      <c r="K90" s="4" t="s">
        <v>32</v>
      </c>
      <c r="L90" s="4" t="s">
        <v>1570</v>
      </c>
      <c r="M90" s="5" t="n">
        <v>39433</v>
      </c>
      <c r="N90" s="5" t="n">
        <v>39799</v>
      </c>
      <c r="O90" s="4" t="n">
        <v>49795</v>
      </c>
      <c r="P90" s="4" t="s">
        <v>28</v>
      </c>
    </row>
    <row r="91" customFormat="false" ht="15" hidden="false" customHeight="false" outlineLevel="0" collapsed="false">
      <c r="A91" s="4" t="n">
        <v>99</v>
      </c>
      <c r="B91" s="4" t="s">
        <v>1464</v>
      </c>
      <c r="C91" s="4" t="s">
        <v>44</v>
      </c>
      <c r="D91" s="4" t="s">
        <v>1571</v>
      </c>
      <c r="E91" s="4" t="n">
        <v>20060311</v>
      </c>
      <c r="F91" s="4"/>
      <c r="G91" s="5" t="n">
        <v>38915</v>
      </c>
      <c r="H91" s="4" t="s">
        <v>62</v>
      </c>
      <c r="I91" s="4" t="s">
        <v>62</v>
      </c>
      <c r="J91" s="4" t="s">
        <v>389</v>
      </c>
      <c r="K91" s="4" t="s">
        <v>32</v>
      </c>
      <c r="L91" s="4" t="s">
        <v>1467</v>
      </c>
      <c r="M91" s="5" t="n">
        <v>38915</v>
      </c>
      <c r="N91" s="5" t="n">
        <v>39280</v>
      </c>
      <c r="O91" s="4" t="n">
        <v>64822</v>
      </c>
      <c r="P91" s="4" t="s">
        <v>28</v>
      </c>
    </row>
    <row r="92" customFormat="false" ht="15" hidden="false" customHeight="false" outlineLevel="0" collapsed="false">
      <c r="A92" s="4" t="n">
        <v>100</v>
      </c>
      <c r="B92" s="4" t="s">
        <v>1464</v>
      </c>
      <c r="C92" s="4" t="s">
        <v>44</v>
      </c>
      <c r="D92" s="4" t="s">
        <v>1572</v>
      </c>
      <c r="E92" s="4" t="n">
        <v>2602272</v>
      </c>
      <c r="F92" s="4"/>
      <c r="G92" s="5" t="n">
        <v>39122</v>
      </c>
      <c r="H92" s="4" t="s">
        <v>70</v>
      </c>
      <c r="I92" s="4" t="s">
        <v>70</v>
      </c>
      <c r="J92" s="4" t="s">
        <v>389</v>
      </c>
      <c r="K92" s="4" t="s">
        <v>32</v>
      </c>
      <c r="L92" s="4" t="s">
        <v>1473</v>
      </c>
      <c r="M92" s="5" t="n">
        <v>39122</v>
      </c>
      <c r="N92" s="5" t="n">
        <v>39487</v>
      </c>
      <c r="O92" s="4" t="n">
        <v>83896</v>
      </c>
      <c r="P92" s="4" t="s">
        <v>28</v>
      </c>
    </row>
    <row r="93" customFormat="false" ht="30" hidden="false" customHeight="false" outlineLevel="0" collapsed="false">
      <c r="A93" s="4" t="n">
        <v>101</v>
      </c>
      <c r="B93" s="4" t="s">
        <v>80</v>
      </c>
      <c r="C93" s="4" t="s">
        <v>22</v>
      </c>
      <c r="D93" s="4" t="s">
        <v>1573</v>
      </c>
      <c r="E93" s="4" t="s">
        <v>1574</v>
      </c>
      <c r="F93" s="4"/>
      <c r="G93" s="5" t="n">
        <v>38940</v>
      </c>
      <c r="H93" s="4" t="s">
        <v>1565</v>
      </c>
      <c r="I93" s="4" t="s">
        <v>1565</v>
      </c>
      <c r="J93" s="4" t="s">
        <v>389</v>
      </c>
      <c r="K93" s="4" t="s">
        <v>32</v>
      </c>
      <c r="L93" s="4" t="s">
        <v>1575</v>
      </c>
      <c r="M93" s="5" t="n">
        <v>38940</v>
      </c>
      <c r="N93" s="5" t="n">
        <v>39305</v>
      </c>
      <c r="O93" s="4" t="n">
        <v>69500</v>
      </c>
      <c r="P93" s="4" t="s">
        <v>28</v>
      </c>
    </row>
    <row r="94" customFormat="false" ht="30" hidden="false" customHeight="false" outlineLevel="0" collapsed="false">
      <c r="A94" s="4" t="n">
        <v>102</v>
      </c>
      <c r="B94" s="4" t="s">
        <v>80</v>
      </c>
      <c r="C94" s="4" t="s">
        <v>22</v>
      </c>
      <c r="D94" s="4" t="s">
        <v>1576</v>
      </c>
      <c r="E94" s="4" t="n">
        <v>23359</v>
      </c>
      <c r="F94" s="4"/>
      <c r="G94" s="5" t="n">
        <v>39122</v>
      </c>
      <c r="H94" s="4" t="s">
        <v>1565</v>
      </c>
      <c r="I94" s="4" t="s">
        <v>1565</v>
      </c>
      <c r="J94" s="4" t="s">
        <v>389</v>
      </c>
      <c r="K94" s="4" t="s">
        <v>107</v>
      </c>
      <c r="L94" s="4" t="s">
        <v>1473</v>
      </c>
      <c r="M94" s="5" t="n">
        <v>39122</v>
      </c>
      <c r="N94" s="5" t="n">
        <v>39693</v>
      </c>
      <c r="O94" s="4" t="n">
        <v>7858</v>
      </c>
      <c r="P94" s="4" t="s">
        <v>28</v>
      </c>
    </row>
    <row r="95" customFormat="false" ht="30" hidden="false" customHeight="false" outlineLevel="0" collapsed="false">
      <c r="A95" s="4" t="n">
        <v>103</v>
      </c>
      <c r="B95" s="4" t="s">
        <v>202</v>
      </c>
      <c r="C95" s="4" t="s">
        <v>22</v>
      </c>
      <c r="D95" s="4" t="s">
        <v>1577</v>
      </c>
      <c r="E95" s="4" t="n">
        <v>4541240</v>
      </c>
      <c r="F95" s="4"/>
      <c r="G95" s="5" t="n">
        <v>37551</v>
      </c>
      <c r="H95" s="4" t="s">
        <v>1578</v>
      </c>
      <c r="I95" s="4" t="s">
        <v>1578</v>
      </c>
      <c r="J95" s="4" t="s">
        <v>1428</v>
      </c>
      <c r="K95" s="4" t="s">
        <v>26</v>
      </c>
      <c r="L95" s="4" t="s">
        <v>1579</v>
      </c>
      <c r="M95" s="5" t="n">
        <v>37551</v>
      </c>
      <c r="N95" s="5" t="n">
        <v>37916</v>
      </c>
      <c r="O95" s="4" t="n">
        <v>1050</v>
      </c>
      <c r="P95" s="4" t="s">
        <v>28</v>
      </c>
    </row>
    <row r="96" customFormat="false" ht="15" hidden="false" customHeight="false" outlineLevel="0" collapsed="false">
      <c r="A96" s="4" t="n">
        <v>104</v>
      </c>
      <c r="B96" s="4" t="s">
        <v>80</v>
      </c>
      <c r="C96" s="4" t="s">
        <v>22</v>
      </c>
      <c r="D96" s="4" t="s">
        <v>1580</v>
      </c>
      <c r="E96" s="4" t="n">
        <v>23360</v>
      </c>
      <c r="F96" s="4"/>
      <c r="G96" s="5" t="n">
        <v>37838</v>
      </c>
      <c r="H96" s="4" t="s">
        <v>1497</v>
      </c>
      <c r="I96" s="4" t="s">
        <v>1497</v>
      </c>
      <c r="J96" s="4" t="s">
        <v>1581</v>
      </c>
      <c r="K96" s="4" t="s">
        <v>32</v>
      </c>
      <c r="L96" s="4" t="s">
        <v>1469</v>
      </c>
      <c r="M96" s="5" t="n">
        <v>37838</v>
      </c>
      <c r="N96" s="5" t="n">
        <v>38204</v>
      </c>
      <c r="O96" s="4" t="n">
        <v>5150</v>
      </c>
      <c r="P96" s="4" t="s">
        <v>28</v>
      </c>
    </row>
    <row r="97" customFormat="false" ht="15" hidden="false" customHeight="false" outlineLevel="0" collapsed="false">
      <c r="A97" s="4" t="n">
        <v>105</v>
      </c>
      <c r="B97" s="4" t="s">
        <v>80</v>
      </c>
      <c r="C97" s="4" t="s">
        <v>22</v>
      </c>
      <c r="D97" s="4" t="s">
        <v>1582</v>
      </c>
      <c r="E97" s="4" t="n">
        <v>23370</v>
      </c>
      <c r="F97" s="4"/>
      <c r="G97" s="5" t="n">
        <v>39327</v>
      </c>
      <c r="H97" s="4" t="s">
        <v>1583</v>
      </c>
      <c r="I97" s="4" t="s">
        <v>1584</v>
      </c>
      <c r="J97" s="4" t="s">
        <v>1581</v>
      </c>
      <c r="K97" s="4" t="s">
        <v>107</v>
      </c>
      <c r="L97" s="4" t="s">
        <v>1489</v>
      </c>
      <c r="M97" s="5" t="n">
        <v>38785</v>
      </c>
      <c r="N97" s="5" t="n">
        <v>39150</v>
      </c>
      <c r="O97" s="4" t="n">
        <v>5150</v>
      </c>
      <c r="P97" s="4" t="s">
        <v>28</v>
      </c>
    </row>
    <row r="98" customFormat="false" ht="15" hidden="false" customHeight="false" outlineLevel="0" collapsed="false">
      <c r="A98" s="4" t="n">
        <v>106</v>
      </c>
      <c r="B98" s="4" t="s">
        <v>137</v>
      </c>
      <c r="C98" s="4" t="s">
        <v>22</v>
      </c>
      <c r="D98" s="4" t="s">
        <v>1157</v>
      </c>
      <c r="E98" s="4" t="n">
        <v>612445</v>
      </c>
      <c r="F98" s="4"/>
      <c r="G98" s="5" t="n">
        <v>39100</v>
      </c>
      <c r="H98" s="4" t="s">
        <v>1585</v>
      </c>
      <c r="I98" s="4" t="s">
        <v>1585</v>
      </c>
      <c r="J98" s="4" t="s">
        <v>1566</v>
      </c>
      <c r="K98" s="4" t="s">
        <v>32</v>
      </c>
      <c r="L98" s="4" t="s">
        <v>1473</v>
      </c>
      <c r="M98" s="5" t="n">
        <v>39100</v>
      </c>
      <c r="N98" s="5" t="n">
        <v>39465</v>
      </c>
      <c r="O98" s="4" t="n">
        <v>12068</v>
      </c>
      <c r="P98" s="4" t="s">
        <v>28</v>
      </c>
    </row>
    <row r="99" customFormat="false" ht="45" hidden="false" customHeight="false" outlineLevel="0" collapsed="false">
      <c r="A99" s="4" t="n">
        <v>107</v>
      </c>
      <c r="B99" s="4" t="s">
        <v>137</v>
      </c>
      <c r="C99" s="4" t="s">
        <v>22</v>
      </c>
      <c r="D99" s="4" t="s">
        <v>1586</v>
      </c>
      <c r="E99" s="4" t="n">
        <v>612443</v>
      </c>
      <c r="F99" s="4"/>
      <c r="G99" s="5" t="n">
        <v>39094</v>
      </c>
      <c r="H99" s="4" t="s">
        <v>1564</v>
      </c>
      <c r="I99" s="4" t="s">
        <v>1587</v>
      </c>
      <c r="J99" s="4" t="s">
        <v>1566</v>
      </c>
      <c r="K99" s="4" t="s">
        <v>32</v>
      </c>
      <c r="L99" s="4" t="s">
        <v>1473</v>
      </c>
      <c r="M99" s="5" t="n">
        <v>39094</v>
      </c>
      <c r="N99" s="5" t="n">
        <v>39459</v>
      </c>
      <c r="O99" s="4" t="n">
        <v>12062</v>
      </c>
      <c r="P99" s="4" t="s">
        <v>28</v>
      </c>
    </row>
    <row r="100" customFormat="false" ht="45" hidden="false" customHeight="false" outlineLevel="0" collapsed="false">
      <c r="A100" s="4" t="n">
        <v>108</v>
      </c>
      <c r="B100" s="4" t="s">
        <v>137</v>
      </c>
      <c r="C100" s="4" t="s">
        <v>22</v>
      </c>
      <c r="D100" s="4" t="s">
        <v>976</v>
      </c>
      <c r="E100" s="4" t="n">
        <v>612480</v>
      </c>
      <c r="F100" s="4"/>
      <c r="G100" s="5" t="n">
        <v>39433</v>
      </c>
      <c r="H100" s="4" t="s">
        <v>1588</v>
      </c>
      <c r="I100" s="4" t="s">
        <v>1587</v>
      </c>
      <c r="J100" s="4" t="s">
        <v>1566</v>
      </c>
      <c r="K100" s="4" t="s">
        <v>32</v>
      </c>
      <c r="L100" s="4" t="s">
        <v>1489</v>
      </c>
      <c r="M100" s="5" t="n">
        <v>39433</v>
      </c>
      <c r="N100" s="5" t="n">
        <v>39799</v>
      </c>
      <c r="O100" s="4" t="n">
        <v>10260</v>
      </c>
      <c r="P100" s="4" t="s">
        <v>28</v>
      </c>
    </row>
    <row r="101" customFormat="false" ht="45" hidden="false" customHeight="false" outlineLevel="0" collapsed="false">
      <c r="A101" s="4" t="n">
        <v>109</v>
      </c>
      <c r="B101" s="4" t="s">
        <v>137</v>
      </c>
      <c r="C101" s="4" t="s">
        <v>22</v>
      </c>
      <c r="D101" s="4" t="s">
        <v>976</v>
      </c>
      <c r="E101" s="4" t="n">
        <v>602545</v>
      </c>
      <c r="F101" s="4"/>
      <c r="G101" s="5" t="n">
        <v>35142</v>
      </c>
      <c r="H101" s="4" t="s">
        <v>1564</v>
      </c>
      <c r="I101" s="4" t="s">
        <v>1587</v>
      </c>
      <c r="J101" s="4" t="s">
        <v>1566</v>
      </c>
      <c r="K101" s="4" t="s">
        <v>32</v>
      </c>
      <c r="L101" s="4" t="s">
        <v>1589</v>
      </c>
      <c r="M101" s="5" t="n">
        <v>35142</v>
      </c>
      <c r="N101" s="5" t="n">
        <v>35507</v>
      </c>
      <c r="O101" s="4" t="n">
        <v>5600</v>
      </c>
      <c r="P101" s="4" t="s">
        <v>28</v>
      </c>
    </row>
    <row r="102" customFormat="false" ht="45" hidden="false" customHeight="false" outlineLevel="0" collapsed="false">
      <c r="A102" s="4" t="n">
        <v>110</v>
      </c>
      <c r="B102" s="4" t="s">
        <v>137</v>
      </c>
      <c r="C102" s="4" t="s">
        <v>22</v>
      </c>
      <c r="D102" s="4" t="s">
        <v>976</v>
      </c>
      <c r="E102" s="4" t="n">
        <v>60457</v>
      </c>
      <c r="F102" s="4"/>
      <c r="G102" s="5" t="n">
        <v>35142</v>
      </c>
      <c r="H102" s="4" t="s">
        <v>1590</v>
      </c>
      <c r="I102" s="4" t="s">
        <v>1587</v>
      </c>
      <c r="J102" s="4" t="s">
        <v>1566</v>
      </c>
      <c r="K102" s="4" t="s">
        <v>32</v>
      </c>
      <c r="L102" s="4" t="s">
        <v>1568</v>
      </c>
      <c r="M102" s="5" t="n">
        <v>35142</v>
      </c>
      <c r="N102" s="5" t="n">
        <v>35507</v>
      </c>
      <c r="O102" s="4" t="n">
        <v>5600</v>
      </c>
      <c r="P102" s="4" t="s">
        <v>28</v>
      </c>
    </row>
    <row r="103" customFormat="false" ht="45" hidden="false" customHeight="false" outlineLevel="0" collapsed="false">
      <c r="A103" s="4" t="n">
        <v>111</v>
      </c>
      <c r="B103" s="4" t="s">
        <v>137</v>
      </c>
      <c r="C103" s="4" t="s">
        <v>22</v>
      </c>
      <c r="D103" s="4" t="s">
        <v>1474</v>
      </c>
      <c r="E103" s="4" t="n">
        <v>612446</v>
      </c>
      <c r="F103" s="4"/>
      <c r="G103" s="5" t="n">
        <v>39433</v>
      </c>
      <c r="H103" s="4" t="s">
        <v>1591</v>
      </c>
      <c r="I103" s="4" t="s">
        <v>1587</v>
      </c>
      <c r="J103" s="4" t="s">
        <v>1566</v>
      </c>
      <c r="K103" s="4" t="s">
        <v>32</v>
      </c>
      <c r="L103" s="4" t="s">
        <v>1473</v>
      </c>
      <c r="M103" s="5" t="n">
        <v>39433</v>
      </c>
      <c r="N103" s="5" t="n">
        <v>39799</v>
      </c>
      <c r="O103" s="4" t="n">
        <v>10260</v>
      </c>
      <c r="P103" s="4" t="s">
        <v>28</v>
      </c>
    </row>
    <row r="104" customFormat="false" ht="30" hidden="false" customHeight="false" outlineLevel="0" collapsed="false">
      <c r="A104" s="4" t="n">
        <v>112</v>
      </c>
      <c r="B104" s="4" t="s">
        <v>160</v>
      </c>
      <c r="C104" s="4" t="s">
        <v>22</v>
      </c>
      <c r="D104" s="4" t="s">
        <v>1592</v>
      </c>
      <c r="E104" s="4" t="n">
        <v>6124778</v>
      </c>
      <c r="F104" s="4"/>
      <c r="G104" s="5" t="n">
        <v>38049</v>
      </c>
      <c r="H104" s="4" t="s">
        <v>1564</v>
      </c>
      <c r="I104" s="4" t="s">
        <v>1565</v>
      </c>
      <c r="J104" s="4" t="s">
        <v>1566</v>
      </c>
      <c r="K104" s="4" t="s">
        <v>32</v>
      </c>
      <c r="L104" s="4" t="s">
        <v>1556</v>
      </c>
      <c r="M104" s="5" t="n">
        <v>38080</v>
      </c>
      <c r="N104" s="5" t="n">
        <v>38445</v>
      </c>
      <c r="O104" s="4" t="n">
        <v>18500</v>
      </c>
      <c r="P104" s="4" t="s">
        <v>28</v>
      </c>
    </row>
    <row r="105" customFormat="false" ht="30" hidden="false" customHeight="false" outlineLevel="0" collapsed="false">
      <c r="A105" s="4" t="n">
        <v>113</v>
      </c>
      <c r="B105" s="4" t="s">
        <v>160</v>
      </c>
      <c r="C105" s="4" t="s">
        <v>22</v>
      </c>
      <c r="D105" s="4" t="s">
        <v>1593</v>
      </c>
      <c r="E105" s="4" t="n">
        <v>612468</v>
      </c>
      <c r="F105" s="4"/>
      <c r="G105" s="5" t="n">
        <v>39094</v>
      </c>
      <c r="H105" s="4" t="s">
        <v>70</v>
      </c>
      <c r="I105" s="4" t="s">
        <v>1565</v>
      </c>
      <c r="J105" s="4" t="s">
        <v>1566</v>
      </c>
      <c r="K105" s="4" t="s">
        <v>32</v>
      </c>
      <c r="L105" s="4" t="s">
        <v>1594</v>
      </c>
      <c r="M105" s="5" t="n">
        <v>39094</v>
      </c>
      <c r="N105" s="5" t="n">
        <v>39459</v>
      </c>
      <c r="O105" s="4" t="n">
        <v>0</v>
      </c>
      <c r="P105" s="4" t="s">
        <v>28</v>
      </c>
    </row>
    <row r="106" customFormat="false" ht="30" hidden="false" customHeight="false" outlineLevel="0" collapsed="false">
      <c r="A106" s="4" t="n">
        <v>114</v>
      </c>
      <c r="B106" s="4" t="s">
        <v>160</v>
      </c>
      <c r="C106" s="4" t="s">
        <v>22</v>
      </c>
      <c r="D106" s="4" t="s">
        <v>1593</v>
      </c>
      <c r="E106" s="4" t="n">
        <v>607338</v>
      </c>
      <c r="F106" s="4"/>
      <c r="G106" s="5" t="n">
        <v>39094</v>
      </c>
      <c r="H106" s="4" t="s">
        <v>70</v>
      </c>
      <c r="I106" s="4" t="s">
        <v>1565</v>
      </c>
      <c r="J106" s="4" t="s">
        <v>1428</v>
      </c>
      <c r="K106" s="4" t="s">
        <v>32</v>
      </c>
      <c r="L106" s="4" t="s">
        <v>1595</v>
      </c>
      <c r="M106" s="5" t="n">
        <v>39094</v>
      </c>
      <c r="N106" s="5" t="n">
        <v>39459</v>
      </c>
      <c r="O106" s="4" t="n">
        <v>81892</v>
      </c>
      <c r="P106" s="4" t="s">
        <v>28</v>
      </c>
    </row>
    <row r="107" customFormat="false" ht="30" hidden="false" customHeight="false" outlineLevel="0" collapsed="false">
      <c r="A107" s="4" t="n">
        <v>115</v>
      </c>
      <c r="B107" s="4" t="s">
        <v>160</v>
      </c>
      <c r="C107" s="4" t="s">
        <v>22</v>
      </c>
      <c r="D107" s="4" t="s">
        <v>1596</v>
      </c>
      <c r="E107" s="4" t="n">
        <v>607331</v>
      </c>
      <c r="F107" s="4"/>
      <c r="G107" s="5" t="n">
        <v>38939</v>
      </c>
      <c r="H107" s="4" t="s">
        <v>1564</v>
      </c>
      <c r="I107" s="4" t="s">
        <v>1565</v>
      </c>
      <c r="J107" s="4" t="s">
        <v>1566</v>
      </c>
      <c r="K107" s="4" t="s">
        <v>32</v>
      </c>
      <c r="L107" s="4" t="s">
        <v>1597</v>
      </c>
      <c r="M107" s="5" t="n">
        <v>38939</v>
      </c>
      <c r="N107" s="5" t="n">
        <v>39304</v>
      </c>
      <c r="O107" s="4" t="n">
        <v>19680</v>
      </c>
      <c r="P107" s="4" t="s">
        <v>28</v>
      </c>
    </row>
    <row r="108" customFormat="false" ht="30" hidden="false" customHeight="false" outlineLevel="0" collapsed="false">
      <c r="A108" s="4" t="n">
        <v>116</v>
      </c>
      <c r="B108" s="4" t="s">
        <v>160</v>
      </c>
      <c r="C108" s="4" t="s">
        <v>22</v>
      </c>
      <c r="D108" s="4" t="s">
        <v>1598</v>
      </c>
      <c r="E108" s="4" t="n">
        <v>607330</v>
      </c>
      <c r="F108" s="4"/>
      <c r="G108" s="5" t="n">
        <v>39004</v>
      </c>
      <c r="H108" s="4" t="s">
        <v>1564</v>
      </c>
      <c r="I108" s="4" t="s">
        <v>1565</v>
      </c>
      <c r="J108" s="4" t="s">
        <v>1566</v>
      </c>
      <c r="K108" s="4" t="s">
        <v>32</v>
      </c>
      <c r="L108" s="4" t="s">
        <v>32</v>
      </c>
      <c r="M108" s="5" t="n">
        <v>39004</v>
      </c>
      <c r="N108" s="5" t="n">
        <v>39369</v>
      </c>
      <c r="O108" s="4" t="n">
        <v>19680</v>
      </c>
      <c r="P108" s="4" t="s">
        <v>28</v>
      </c>
    </row>
    <row r="109" customFormat="false" ht="30" hidden="false" customHeight="false" outlineLevel="0" collapsed="false">
      <c r="A109" s="4" t="n">
        <v>117</v>
      </c>
      <c r="B109" s="4" t="s">
        <v>160</v>
      </c>
      <c r="C109" s="4" t="s">
        <v>22</v>
      </c>
      <c r="D109" s="4" t="s">
        <v>1599</v>
      </c>
      <c r="E109" s="4" t="n">
        <v>612477</v>
      </c>
      <c r="F109" s="4"/>
      <c r="G109" s="5" t="n">
        <v>39004</v>
      </c>
      <c r="H109" s="4" t="s">
        <v>1564</v>
      </c>
      <c r="I109" s="4" t="s">
        <v>1565</v>
      </c>
      <c r="J109" s="4" t="s">
        <v>1566</v>
      </c>
      <c r="K109" s="4" t="s">
        <v>32</v>
      </c>
      <c r="L109" s="4" t="s">
        <v>1503</v>
      </c>
      <c r="M109" s="5" t="n">
        <v>39004</v>
      </c>
      <c r="N109" s="4"/>
      <c r="O109" s="4" t="n">
        <v>19680</v>
      </c>
      <c r="P109" s="4" t="s">
        <v>28</v>
      </c>
    </row>
    <row r="110" customFormat="false" ht="30" hidden="false" customHeight="false" outlineLevel="0" collapsed="false">
      <c r="A110" s="4" t="n">
        <v>118</v>
      </c>
      <c r="B110" s="4" t="s">
        <v>160</v>
      </c>
      <c r="C110" s="4" t="s">
        <v>22</v>
      </c>
      <c r="D110" s="4" t="s">
        <v>771</v>
      </c>
      <c r="E110" s="4" t="n">
        <v>607332</v>
      </c>
      <c r="F110" s="4"/>
      <c r="G110" s="5" t="n">
        <v>38943</v>
      </c>
      <c r="H110" s="4" t="s">
        <v>1564</v>
      </c>
      <c r="I110" s="4" t="s">
        <v>1565</v>
      </c>
      <c r="J110" s="4" t="s">
        <v>1566</v>
      </c>
      <c r="K110" s="4" t="s">
        <v>32</v>
      </c>
      <c r="L110" s="4" t="s">
        <v>1600</v>
      </c>
      <c r="M110" s="5" t="n">
        <v>38943</v>
      </c>
      <c r="N110" s="5" t="n">
        <v>39308</v>
      </c>
      <c r="O110" s="4" t="n">
        <v>19680</v>
      </c>
      <c r="P110" s="4" t="s">
        <v>28</v>
      </c>
    </row>
    <row r="111" customFormat="false" ht="30" hidden="false" customHeight="false" outlineLevel="0" collapsed="false">
      <c r="A111" s="4" t="n">
        <v>119</v>
      </c>
      <c r="B111" s="4" t="s">
        <v>1013</v>
      </c>
      <c r="C111" s="4" t="s">
        <v>55</v>
      </c>
      <c r="D111" s="4" t="s">
        <v>1601</v>
      </c>
      <c r="E111" s="4" t="n">
        <v>652540</v>
      </c>
      <c r="F111" s="4"/>
      <c r="G111" s="5" t="n">
        <v>39240</v>
      </c>
      <c r="H111" s="4" t="s">
        <v>1602</v>
      </c>
      <c r="I111" s="4" t="s">
        <v>1602</v>
      </c>
      <c r="J111" s="4" t="s">
        <v>1428</v>
      </c>
      <c r="K111" s="4" t="s">
        <v>107</v>
      </c>
      <c r="L111" s="4" t="s">
        <v>1473</v>
      </c>
      <c r="M111" s="5" t="n">
        <v>39240</v>
      </c>
      <c r="N111" s="5" t="n">
        <v>39606</v>
      </c>
      <c r="O111" s="4" t="n">
        <v>253327</v>
      </c>
      <c r="P111" s="4" t="s">
        <v>28</v>
      </c>
    </row>
    <row r="112" customFormat="false" ht="30" hidden="false" customHeight="false" outlineLevel="0" collapsed="false">
      <c r="A112" s="4" t="n">
        <v>120</v>
      </c>
      <c r="B112" s="4" t="s">
        <v>1150</v>
      </c>
      <c r="C112" s="4" t="s">
        <v>55</v>
      </c>
      <c r="D112" s="4" t="s">
        <v>1592</v>
      </c>
      <c r="E112" s="4" t="n">
        <v>23564781</v>
      </c>
      <c r="F112" s="4"/>
      <c r="G112" s="5" t="n">
        <v>37977</v>
      </c>
      <c r="H112" s="4" t="s">
        <v>1603</v>
      </c>
      <c r="I112" s="4" t="s">
        <v>1603</v>
      </c>
      <c r="J112" s="4" t="s">
        <v>1472</v>
      </c>
      <c r="K112" s="4" t="s">
        <v>107</v>
      </c>
      <c r="L112" s="4" t="s">
        <v>1604</v>
      </c>
      <c r="M112" s="5" t="n">
        <v>37977</v>
      </c>
      <c r="N112" s="5" t="n">
        <v>38343</v>
      </c>
      <c r="O112" s="4" t="n">
        <v>585604</v>
      </c>
      <c r="P112" s="4" t="s">
        <v>28</v>
      </c>
    </row>
    <row r="113" customFormat="false" ht="15" hidden="false" customHeight="false" outlineLevel="0" collapsed="false">
      <c r="A113" s="4" t="n">
        <v>121</v>
      </c>
      <c r="B113" s="4" t="s">
        <v>1150</v>
      </c>
      <c r="C113" s="4" t="s">
        <v>55</v>
      </c>
      <c r="D113" s="4" t="s">
        <v>1605</v>
      </c>
      <c r="E113" s="4" t="s">
        <v>1606</v>
      </c>
      <c r="F113" s="4"/>
      <c r="G113" s="5" t="n">
        <v>39440</v>
      </c>
      <c r="H113" s="4" t="s">
        <v>1607</v>
      </c>
      <c r="I113" s="4" t="s">
        <v>1607</v>
      </c>
      <c r="J113" s="4" t="s">
        <v>1472</v>
      </c>
      <c r="K113" s="4" t="s">
        <v>32</v>
      </c>
      <c r="L113" s="4" t="s">
        <v>1473</v>
      </c>
      <c r="M113" s="5" t="n">
        <v>39440</v>
      </c>
      <c r="N113" s="5" t="n">
        <v>39806</v>
      </c>
      <c r="O113" s="4" t="n">
        <v>493399</v>
      </c>
      <c r="P113" s="4" t="s">
        <v>28</v>
      </c>
    </row>
    <row r="114" customFormat="false" ht="45" hidden="false" customHeight="false" outlineLevel="0" collapsed="false">
      <c r="A114" s="4" t="n">
        <v>122</v>
      </c>
      <c r="B114" s="4" t="s">
        <v>1608</v>
      </c>
      <c r="C114" s="4" t="s">
        <v>55</v>
      </c>
      <c r="D114" s="4" t="s">
        <v>1605</v>
      </c>
      <c r="E114" s="4" t="s">
        <v>1606</v>
      </c>
      <c r="F114" s="4"/>
      <c r="G114" s="5" t="n">
        <v>39220</v>
      </c>
      <c r="H114" s="4" t="s">
        <v>1607</v>
      </c>
      <c r="I114" s="4" t="s">
        <v>1607</v>
      </c>
      <c r="J114" s="4" t="s">
        <v>1566</v>
      </c>
      <c r="K114" s="4" t="s">
        <v>32</v>
      </c>
      <c r="L114" s="4" t="s">
        <v>1473</v>
      </c>
      <c r="M114" s="5" t="n">
        <v>39220</v>
      </c>
      <c r="N114" s="5" t="n">
        <v>39586</v>
      </c>
      <c r="O114" s="4" t="n">
        <v>493399</v>
      </c>
      <c r="P114" s="4" t="s">
        <v>1609</v>
      </c>
    </row>
    <row r="115" customFormat="false" ht="15" hidden="false" customHeight="false" outlineLevel="0" collapsed="false">
      <c r="A115" s="4" t="n">
        <v>123</v>
      </c>
      <c r="B115" s="4" t="s">
        <v>597</v>
      </c>
      <c r="C115" s="4" t="s">
        <v>55</v>
      </c>
      <c r="D115" s="4" t="s">
        <v>1610</v>
      </c>
      <c r="E115" s="4" t="s">
        <v>1611</v>
      </c>
      <c r="F115" s="4"/>
      <c r="G115" s="5" t="n">
        <v>39988</v>
      </c>
      <c r="H115" s="4" t="s">
        <v>1612</v>
      </c>
      <c r="I115" s="4" t="s">
        <v>1612</v>
      </c>
      <c r="J115" s="4" t="s">
        <v>600</v>
      </c>
      <c r="K115" s="4" t="s">
        <v>107</v>
      </c>
      <c r="L115" s="4" t="s">
        <v>1613</v>
      </c>
      <c r="M115" s="5" t="n">
        <v>39988</v>
      </c>
      <c r="N115" s="5" t="n">
        <v>40353</v>
      </c>
      <c r="O115" s="4" t="n">
        <v>688296</v>
      </c>
      <c r="P115" s="4" t="s">
        <v>28</v>
      </c>
    </row>
    <row r="116" customFormat="false" ht="15" hidden="false" customHeight="false" outlineLevel="0" collapsed="false">
      <c r="A116" s="4" t="n">
        <v>124</v>
      </c>
      <c r="B116" s="4" t="s">
        <v>597</v>
      </c>
      <c r="C116" s="4" t="s">
        <v>55</v>
      </c>
      <c r="D116" s="4" t="s">
        <v>1614</v>
      </c>
      <c r="E116" s="4" t="n">
        <v>11190403</v>
      </c>
      <c r="F116" s="4"/>
      <c r="G116" s="5" t="n">
        <v>40784</v>
      </c>
      <c r="H116" s="4" t="s">
        <v>1612</v>
      </c>
      <c r="I116" s="4" t="s">
        <v>1612</v>
      </c>
      <c r="J116" s="4" t="s">
        <v>980</v>
      </c>
      <c r="K116" s="4" t="s">
        <v>26</v>
      </c>
      <c r="L116" s="4" t="s">
        <v>1615</v>
      </c>
      <c r="M116" s="5" t="n">
        <v>40784</v>
      </c>
      <c r="N116" s="5" t="n">
        <v>41150</v>
      </c>
      <c r="O116" s="4" t="n">
        <v>323800</v>
      </c>
      <c r="P116" s="4" t="s">
        <v>28</v>
      </c>
    </row>
    <row r="117" customFormat="false" ht="45" hidden="false" customHeight="false" outlineLevel="0" collapsed="false">
      <c r="A117" s="4" t="n">
        <v>126</v>
      </c>
      <c r="B117" s="4" t="s">
        <v>651</v>
      </c>
      <c r="C117" s="4" t="s">
        <v>55</v>
      </c>
      <c r="D117" s="4" t="s">
        <v>1616</v>
      </c>
      <c r="E117" s="4" t="n">
        <v>14562</v>
      </c>
      <c r="F117" s="4"/>
      <c r="G117" s="5" t="n">
        <v>39423</v>
      </c>
      <c r="H117" s="4" t="s">
        <v>789</v>
      </c>
      <c r="I117" s="4" t="s">
        <v>1617</v>
      </c>
      <c r="J117" s="4" t="s">
        <v>347</v>
      </c>
      <c r="K117" s="4" t="s">
        <v>26</v>
      </c>
      <c r="L117" s="4" t="s">
        <v>1618</v>
      </c>
      <c r="M117" s="5" t="n">
        <v>39776</v>
      </c>
      <c r="N117" s="5" t="n">
        <v>39789</v>
      </c>
      <c r="O117" s="4" t="n">
        <v>382407</v>
      </c>
      <c r="P117" s="4" t="s">
        <v>28</v>
      </c>
    </row>
    <row r="118" customFormat="false" ht="30" hidden="false" customHeight="false" outlineLevel="0" collapsed="false">
      <c r="A118" s="4" t="n">
        <v>127</v>
      </c>
      <c r="B118" s="4" t="s">
        <v>1619</v>
      </c>
      <c r="C118" s="4" t="s">
        <v>55</v>
      </c>
      <c r="D118" s="4" t="s">
        <v>1620</v>
      </c>
      <c r="E118" s="4" t="n">
        <v>254710</v>
      </c>
      <c r="F118" s="4"/>
      <c r="G118" s="5" t="n">
        <v>30812</v>
      </c>
      <c r="H118" s="4" t="s">
        <v>1621</v>
      </c>
      <c r="I118" s="4" t="s">
        <v>1622</v>
      </c>
      <c r="J118" s="4" t="s">
        <v>347</v>
      </c>
      <c r="K118" s="4" t="s">
        <v>26</v>
      </c>
      <c r="L118" s="4" t="s">
        <v>1623</v>
      </c>
      <c r="M118" s="5" t="n">
        <v>30812</v>
      </c>
      <c r="N118" s="5" t="n">
        <v>31542</v>
      </c>
      <c r="O118" s="4" t="n">
        <v>46000</v>
      </c>
      <c r="P118" s="4" t="s">
        <v>28</v>
      </c>
    </row>
    <row r="119" customFormat="false" ht="30" hidden="false" customHeight="false" outlineLevel="0" collapsed="false">
      <c r="A119" s="4" t="n">
        <v>128</v>
      </c>
      <c r="B119" s="4" t="s">
        <v>60</v>
      </c>
      <c r="C119" s="4" t="s">
        <v>22</v>
      </c>
      <c r="D119" s="4" t="s">
        <v>1624</v>
      </c>
      <c r="E119" s="4" t="s">
        <v>1625</v>
      </c>
      <c r="F119" s="4"/>
      <c r="G119" s="5" t="n">
        <v>39455</v>
      </c>
      <c r="H119" s="4" t="s">
        <v>1602</v>
      </c>
      <c r="I119" s="4" t="s">
        <v>1602</v>
      </c>
      <c r="J119" s="4" t="s">
        <v>1472</v>
      </c>
      <c r="K119" s="4" t="s">
        <v>32</v>
      </c>
      <c r="L119" s="4" t="s">
        <v>1467</v>
      </c>
      <c r="M119" s="5" t="n">
        <v>39455</v>
      </c>
      <c r="N119" s="5" t="n">
        <v>39821</v>
      </c>
      <c r="O119" s="4" t="n">
        <v>27000</v>
      </c>
      <c r="P119" s="4" t="s">
        <v>38</v>
      </c>
    </row>
    <row r="120" customFormat="false" ht="30" hidden="false" customHeight="false" outlineLevel="0" collapsed="false">
      <c r="A120" s="4" t="n">
        <v>129</v>
      </c>
      <c r="B120" s="4" t="s">
        <v>1458</v>
      </c>
      <c r="C120" s="4" t="s">
        <v>22</v>
      </c>
      <c r="D120" s="4" t="s">
        <v>1626</v>
      </c>
      <c r="E120" s="4" t="n">
        <v>54545280</v>
      </c>
      <c r="F120" s="4"/>
      <c r="G120" s="5" t="n">
        <v>39009</v>
      </c>
      <c r="H120" s="4" t="s">
        <v>1627</v>
      </c>
      <c r="I120" s="4" t="s">
        <v>1627</v>
      </c>
      <c r="J120" s="4" t="s">
        <v>347</v>
      </c>
      <c r="K120" s="4" t="s">
        <v>107</v>
      </c>
      <c r="L120" s="4" t="s">
        <v>1628</v>
      </c>
      <c r="M120" s="5" t="n">
        <v>39009</v>
      </c>
      <c r="N120" s="5" t="n">
        <v>39374</v>
      </c>
      <c r="O120" s="4" t="n">
        <v>44000</v>
      </c>
      <c r="P120" s="4" t="s">
        <v>28</v>
      </c>
    </row>
    <row r="121" customFormat="false" ht="30" hidden="false" customHeight="false" outlineLevel="0" collapsed="false">
      <c r="A121" s="4" t="n">
        <v>130</v>
      </c>
      <c r="B121" s="4" t="s">
        <v>54</v>
      </c>
      <c r="C121" s="4" t="s">
        <v>55</v>
      </c>
      <c r="D121" s="4" t="s">
        <v>1541</v>
      </c>
      <c r="E121" s="4" t="n">
        <v>412547</v>
      </c>
      <c r="F121" s="4"/>
      <c r="G121" s="5" t="n">
        <v>35138</v>
      </c>
      <c r="H121" s="4" t="s">
        <v>1629</v>
      </c>
      <c r="I121" s="4" t="s">
        <v>1629</v>
      </c>
      <c r="J121" s="4" t="s">
        <v>1428</v>
      </c>
      <c r="K121" s="4" t="s">
        <v>26</v>
      </c>
      <c r="L121" s="4" t="s">
        <v>1630</v>
      </c>
      <c r="M121" s="5" t="n">
        <v>31644</v>
      </c>
      <c r="N121" s="5" t="n">
        <v>31850</v>
      </c>
      <c r="O121" s="4" t="n">
        <v>73000</v>
      </c>
      <c r="P121" s="4" t="s">
        <v>28</v>
      </c>
    </row>
    <row r="122" customFormat="false" ht="30" hidden="false" customHeight="false" outlineLevel="0" collapsed="false">
      <c r="A122" s="4" t="n">
        <v>131</v>
      </c>
      <c r="B122" s="4" t="s">
        <v>54</v>
      </c>
      <c r="C122" s="4" t="s">
        <v>55</v>
      </c>
      <c r="D122" s="4" t="s">
        <v>1631</v>
      </c>
      <c r="E122" s="4" t="n">
        <v>2145036</v>
      </c>
      <c r="F122" s="4"/>
      <c r="G122" s="5" t="n">
        <v>29285</v>
      </c>
      <c r="H122" s="4" t="s">
        <v>1629</v>
      </c>
      <c r="I122" s="4" t="s">
        <v>1629</v>
      </c>
      <c r="J122" s="4" t="s">
        <v>1493</v>
      </c>
      <c r="K122" s="4" t="s">
        <v>26</v>
      </c>
      <c r="L122" s="4" t="s">
        <v>1589</v>
      </c>
      <c r="M122" s="5" t="n">
        <v>29285</v>
      </c>
      <c r="N122" s="5" t="n">
        <v>29650</v>
      </c>
      <c r="O122" s="4" t="n">
        <v>8572</v>
      </c>
      <c r="P122" s="4" t="s">
        <v>28</v>
      </c>
    </row>
    <row r="123" customFormat="false" ht="30" hidden="false" customHeight="false" outlineLevel="0" collapsed="false">
      <c r="A123" s="4" t="n">
        <v>132</v>
      </c>
      <c r="B123" s="4" t="s">
        <v>54</v>
      </c>
      <c r="C123" s="4" t="s">
        <v>55</v>
      </c>
      <c r="D123" s="4" t="s">
        <v>1632</v>
      </c>
      <c r="E123" s="4" t="n">
        <v>1082</v>
      </c>
      <c r="F123" s="4"/>
      <c r="G123" s="5" t="n">
        <v>31485</v>
      </c>
      <c r="H123" s="4" t="s">
        <v>1629</v>
      </c>
      <c r="I123" s="4" t="s">
        <v>1629</v>
      </c>
      <c r="J123" s="4" t="s">
        <v>1428</v>
      </c>
      <c r="K123" s="4" t="s">
        <v>1463</v>
      </c>
      <c r="L123" s="4" t="s">
        <v>1633</v>
      </c>
      <c r="M123" s="5" t="n">
        <v>35868</v>
      </c>
      <c r="N123" s="5" t="n">
        <v>35503</v>
      </c>
      <c r="O123" s="4" t="n">
        <v>75000</v>
      </c>
      <c r="P123" s="4" t="s">
        <v>28</v>
      </c>
    </row>
    <row r="124" customFormat="false" ht="30" hidden="false" customHeight="false" outlineLevel="0" collapsed="false">
      <c r="A124" s="4" t="n">
        <v>133</v>
      </c>
      <c r="B124" s="4" t="s">
        <v>54</v>
      </c>
      <c r="C124" s="4" t="s">
        <v>55</v>
      </c>
      <c r="D124" s="4" t="s">
        <v>1634</v>
      </c>
      <c r="E124" s="4" t="n">
        <v>654214</v>
      </c>
      <c r="F124" s="4"/>
      <c r="G124" s="5" t="n">
        <v>39587</v>
      </c>
      <c r="H124" s="4" t="s">
        <v>1635</v>
      </c>
      <c r="I124" s="4" t="s">
        <v>1635</v>
      </c>
      <c r="J124" s="4" t="s">
        <v>1428</v>
      </c>
      <c r="K124" s="4" t="s">
        <v>32</v>
      </c>
      <c r="L124" s="4" t="s">
        <v>1432</v>
      </c>
      <c r="M124" s="5" t="n">
        <v>39587</v>
      </c>
      <c r="N124" s="5" t="n">
        <v>39952</v>
      </c>
      <c r="O124" s="4" t="n">
        <v>135200</v>
      </c>
      <c r="P124" s="4" t="s">
        <v>28</v>
      </c>
    </row>
    <row r="125" customFormat="false" ht="30" hidden="false" customHeight="false" outlineLevel="0" collapsed="false">
      <c r="A125" s="4" t="n">
        <v>134</v>
      </c>
      <c r="B125" s="4" t="s">
        <v>130</v>
      </c>
      <c r="C125" s="4" t="s">
        <v>44</v>
      </c>
      <c r="D125" s="4" t="s">
        <v>749</v>
      </c>
      <c r="E125" s="4" t="n">
        <v>635</v>
      </c>
      <c r="F125" s="4"/>
      <c r="G125" s="5" t="n">
        <v>39190</v>
      </c>
      <c r="H125" s="4" t="s">
        <v>1636</v>
      </c>
      <c r="I125" s="4" t="s">
        <v>1636</v>
      </c>
      <c r="J125" s="4" t="s">
        <v>1428</v>
      </c>
      <c r="K125" s="4" t="s">
        <v>107</v>
      </c>
      <c r="L125" s="4" t="s">
        <v>1473</v>
      </c>
      <c r="M125" s="5" t="n">
        <v>39190</v>
      </c>
      <c r="N125" s="5" t="n">
        <v>39556</v>
      </c>
      <c r="O125" s="4" t="n">
        <v>33262</v>
      </c>
      <c r="P125" s="4" t="s">
        <v>28</v>
      </c>
    </row>
    <row r="126" customFormat="false" ht="30" hidden="false" customHeight="false" outlineLevel="0" collapsed="false">
      <c r="A126" s="4" t="n">
        <v>135</v>
      </c>
      <c r="B126" s="4" t="s">
        <v>130</v>
      </c>
      <c r="C126" s="4" t="s">
        <v>44</v>
      </c>
      <c r="D126" s="4" t="s">
        <v>1637</v>
      </c>
      <c r="E126" s="4" t="n">
        <v>1250120</v>
      </c>
      <c r="F126" s="4"/>
      <c r="G126" s="5" t="n">
        <v>39190</v>
      </c>
      <c r="H126" s="4" t="s">
        <v>1638</v>
      </c>
      <c r="I126" s="4" t="s">
        <v>1639</v>
      </c>
      <c r="J126" s="4" t="s">
        <v>1468</v>
      </c>
      <c r="K126" s="4" t="s">
        <v>107</v>
      </c>
      <c r="L126" s="4" t="s">
        <v>1489</v>
      </c>
      <c r="M126" s="5" t="n">
        <v>39190</v>
      </c>
      <c r="N126" s="5" t="n">
        <v>39556</v>
      </c>
      <c r="O126" s="4" t="n">
        <v>33262</v>
      </c>
      <c r="P126" s="4" t="s">
        <v>28</v>
      </c>
    </row>
    <row r="127" customFormat="false" ht="15" hidden="false" customHeight="false" outlineLevel="0" collapsed="false">
      <c r="A127" s="4" t="n">
        <v>136</v>
      </c>
      <c r="B127" s="4" t="s">
        <v>130</v>
      </c>
      <c r="C127" s="4" t="s">
        <v>44</v>
      </c>
      <c r="D127" s="4" t="s">
        <v>1640</v>
      </c>
      <c r="E127" s="4" t="n">
        <v>5555410</v>
      </c>
      <c r="F127" s="4"/>
      <c r="G127" s="5" t="n">
        <v>39440</v>
      </c>
      <c r="H127" s="4" t="s">
        <v>1641</v>
      </c>
      <c r="I127" s="4" t="s">
        <v>1641</v>
      </c>
      <c r="J127" s="4" t="s">
        <v>1468</v>
      </c>
      <c r="K127" s="4" t="s">
        <v>32</v>
      </c>
      <c r="L127" s="4" t="s">
        <v>1642</v>
      </c>
      <c r="M127" s="5" t="n">
        <v>39440</v>
      </c>
      <c r="N127" s="5" t="n">
        <v>39806</v>
      </c>
      <c r="O127" s="4" t="n">
        <v>53000</v>
      </c>
      <c r="P127" s="4" t="s">
        <v>28</v>
      </c>
    </row>
    <row r="128" customFormat="false" ht="15" hidden="false" customHeight="false" outlineLevel="0" collapsed="false">
      <c r="A128" s="4" t="n">
        <v>137</v>
      </c>
      <c r="B128" s="4" t="s">
        <v>130</v>
      </c>
      <c r="C128" s="4" t="s">
        <v>44</v>
      </c>
      <c r="D128" s="4" t="s">
        <v>1640</v>
      </c>
      <c r="E128" s="4" t="n">
        <v>4541203</v>
      </c>
      <c r="F128" s="4"/>
      <c r="G128" s="5" t="n">
        <v>39440</v>
      </c>
      <c r="H128" s="4" t="s">
        <v>1641</v>
      </c>
      <c r="I128" s="4" t="s">
        <v>1641</v>
      </c>
      <c r="J128" s="4" t="s">
        <v>1493</v>
      </c>
      <c r="K128" s="4" t="s">
        <v>32</v>
      </c>
      <c r="L128" s="4" t="s">
        <v>1643</v>
      </c>
      <c r="M128" s="5" t="n">
        <v>39440</v>
      </c>
      <c r="N128" s="5" t="n">
        <v>39806</v>
      </c>
      <c r="O128" s="4" t="n">
        <v>53000</v>
      </c>
      <c r="P128" s="4" t="s">
        <v>28</v>
      </c>
    </row>
    <row r="129" customFormat="false" ht="30" hidden="false" customHeight="false" outlineLevel="0" collapsed="false">
      <c r="A129" s="4" t="n">
        <v>138</v>
      </c>
      <c r="B129" s="4" t="s">
        <v>130</v>
      </c>
      <c r="C129" s="4" t="s">
        <v>44</v>
      </c>
      <c r="D129" s="4" t="s">
        <v>1640</v>
      </c>
      <c r="E129" s="4" t="n">
        <v>2225410</v>
      </c>
      <c r="F129" s="4"/>
      <c r="G129" s="5" t="n">
        <v>39574</v>
      </c>
      <c r="H129" s="4" t="s">
        <v>1644</v>
      </c>
      <c r="I129" s="4" t="s">
        <v>1644</v>
      </c>
      <c r="J129" s="4" t="s">
        <v>1428</v>
      </c>
      <c r="K129" s="4" t="s">
        <v>107</v>
      </c>
      <c r="L129" s="4" t="s">
        <v>1645</v>
      </c>
      <c r="M129" s="5" t="n">
        <v>39574</v>
      </c>
      <c r="N129" s="5" t="n">
        <v>39939</v>
      </c>
      <c r="O129" s="4" t="n">
        <v>53000</v>
      </c>
      <c r="P129" s="4" t="s">
        <v>28</v>
      </c>
    </row>
    <row r="130" customFormat="false" ht="30" hidden="false" customHeight="false" outlineLevel="0" collapsed="false">
      <c r="A130" s="4" t="n">
        <v>139</v>
      </c>
      <c r="B130" s="4" t="s">
        <v>73</v>
      </c>
      <c r="C130" s="4" t="s">
        <v>55</v>
      </c>
      <c r="D130" s="4" t="s">
        <v>1646</v>
      </c>
      <c r="E130" s="4" t="n">
        <v>2637</v>
      </c>
      <c r="F130" s="4"/>
      <c r="G130" s="5" t="n">
        <v>37560</v>
      </c>
      <c r="H130" s="4" t="s">
        <v>1040</v>
      </c>
      <c r="I130" s="4" t="s">
        <v>1647</v>
      </c>
      <c r="J130" s="4" t="s">
        <v>1472</v>
      </c>
      <c r="K130" s="4" t="s">
        <v>26</v>
      </c>
      <c r="L130" s="4" t="s">
        <v>1648</v>
      </c>
      <c r="M130" s="5" t="n">
        <v>37560</v>
      </c>
      <c r="N130" s="5" t="n">
        <v>37925</v>
      </c>
      <c r="O130" s="4" t="n">
        <v>16059</v>
      </c>
      <c r="P130" s="4" t="s">
        <v>28</v>
      </c>
    </row>
    <row r="131" customFormat="false" ht="30" hidden="false" customHeight="false" outlineLevel="0" collapsed="false">
      <c r="A131" s="4" t="n">
        <v>140</v>
      </c>
      <c r="B131" s="4" t="s">
        <v>66</v>
      </c>
      <c r="C131" s="4" t="s">
        <v>55</v>
      </c>
      <c r="D131" s="4" t="s">
        <v>1649</v>
      </c>
      <c r="E131" s="4" t="s">
        <v>1650</v>
      </c>
      <c r="F131" s="4"/>
      <c r="G131" s="5" t="n">
        <v>36260</v>
      </c>
      <c r="H131" s="4" t="s">
        <v>1651</v>
      </c>
      <c r="I131" s="4" t="s">
        <v>1651</v>
      </c>
      <c r="J131" s="4" t="s">
        <v>1472</v>
      </c>
      <c r="K131" s="4" t="s">
        <v>32</v>
      </c>
      <c r="L131" s="4" t="s">
        <v>1652</v>
      </c>
      <c r="M131" s="5" t="n">
        <v>35431</v>
      </c>
      <c r="N131" s="5" t="n">
        <v>35855</v>
      </c>
      <c r="O131" s="4" t="n">
        <v>97000</v>
      </c>
      <c r="P131" s="4" t="s">
        <v>28</v>
      </c>
    </row>
    <row r="132" customFormat="false" ht="30" hidden="false" customHeight="false" outlineLevel="0" collapsed="false">
      <c r="A132" s="4" t="n">
        <v>141</v>
      </c>
      <c r="B132" s="4" t="s">
        <v>66</v>
      </c>
      <c r="C132" s="4" t="s">
        <v>55</v>
      </c>
      <c r="D132" s="4" t="s">
        <v>69</v>
      </c>
      <c r="E132" s="4" t="s">
        <v>1653</v>
      </c>
      <c r="F132" s="4"/>
      <c r="G132" s="5" t="n">
        <v>39476</v>
      </c>
      <c r="H132" s="4" t="s">
        <v>1565</v>
      </c>
      <c r="I132" s="4" t="s">
        <v>1565</v>
      </c>
      <c r="J132" s="4" t="s">
        <v>1472</v>
      </c>
      <c r="K132" s="4" t="s">
        <v>32</v>
      </c>
      <c r="L132" s="4" t="s">
        <v>1654</v>
      </c>
      <c r="M132" s="5" t="n">
        <v>39476</v>
      </c>
      <c r="N132" s="5" t="n">
        <v>39842</v>
      </c>
      <c r="O132" s="4" t="n">
        <v>47580</v>
      </c>
      <c r="P132" s="4" t="s">
        <v>28</v>
      </c>
    </row>
    <row r="133" customFormat="false" ht="30" hidden="false" customHeight="false" outlineLevel="0" collapsed="false">
      <c r="A133" s="4" t="n">
        <v>142</v>
      </c>
      <c r="B133" s="4" t="s">
        <v>66</v>
      </c>
      <c r="C133" s="4" t="s">
        <v>55</v>
      </c>
      <c r="D133" s="4" t="s">
        <v>69</v>
      </c>
      <c r="E133" s="4" t="s">
        <v>1655</v>
      </c>
      <c r="F133" s="4"/>
      <c r="G133" s="5" t="n">
        <v>39772</v>
      </c>
      <c r="H133" s="4" t="s">
        <v>1565</v>
      </c>
      <c r="I133" s="4" t="s">
        <v>1565</v>
      </c>
      <c r="J133" s="4" t="s">
        <v>1472</v>
      </c>
      <c r="K133" s="4" t="s">
        <v>32</v>
      </c>
      <c r="L133" s="4" t="s">
        <v>1579</v>
      </c>
      <c r="M133" s="5" t="n">
        <v>39772</v>
      </c>
      <c r="N133" s="5" t="n">
        <v>40137</v>
      </c>
      <c r="O133" s="4" t="n">
        <v>45614</v>
      </c>
      <c r="P133" s="4" t="s">
        <v>28</v>
      </c>
    </row>
    <row r="134" customFormat="false" ht="15" hidden="false" customHeight="false" outlineLevel="0" collapsed="false">
      <c r="A134" s="4" t="n">
        <v>143</v>
      </c>
      <c r="B134" s="4" t="s">
        <v>144</v>
      </c>
      <c r="C134" s="4" t="s">
        <v>55</v>
      </c>
      <c r="D134" s="4" t="s">
        <v>1538</v>
      </c>
      <c r="E134" s="4" t="n">
        <v>6065</v>
      </c>
      <c r="F134" s="4"/>
      <c r="G134" s="5" t="n">
        <v>39119</v>
      </c>
      <c r="H134" s="4" t="s">
        <v>1539</v>
      </c>
      <c r="I134" s="4" t="s">
        <v>1539</v>
      </c>
      <c r="J134" s="4" t="s">
        <v>1428</v>
      </c>
      <c r="K134" s="4" t="s">
        <v>32</v>
      </c>
      <c r="L134" s="4" t="s">
        <v>1489</v>
      </c>
      <c r="M134" s="5" t="n">
        <v>39119</v>
      </c>
      <c r="N134" s="5" t="n">
        <v>39484</v>
      </c>
      <c r="O134" s="4" t="n">
        <v>18500</v>
      </c>
      <c r="P134" s="4" t="s">
        <v>28</v>
      </c>
    </row>
    <row r="135" customFormat="false" ht="15" hidden="false" customHeight="false" outlineLevel="0" collapsed="false">
      <c r="A135" s="4" t="n">
        <v>144</v>
      </c>
      <c r="B135" s="4" t="s">
        <v>144</v>
      </c>
      <c r="C135" s="4" t="s">
        <v>55</v>
      </c>
      <c r="D135" s="4" t="s">
        <v>1538</v>
      </c>
      <c r="E135" s="4" t="n">
        <v>6062</v>
      </c>
      <c r="F135" s="4"/>
      <c r="G135" s="5" t="n">
        <v>39119</v>
      </c>
      <c r="H135" s="4" t="s">
        <v>1656</v>
      </c>
      <c r="I135" s="4" t="s">
        <v>1539</v>
      </c>
      <c r="J135" s="4" t="s">
        <v>1468</v>
      </c>
      <c r="K135" s="4" t="s">
        <v>32</v>
      </c>
      <c r="L135" s="4" t="s">
        <v>1432</v>
      </c>
      <c r="M135" s="5" t="n">
        <v>39119</v>
      </c>
      <c r="N135" s="5" t="n">
        <v>39484</v>
      </c>
      <c r="O135" s="4" t="n">
        <v>18500</v>
      </c>
      <c r="P135" s="4" t="s">
        <v>28</v>
      </c>
    </row>
    <row r="136" customFormat="false" ht="15" hidden="false" customHeight="false" outlineLevel="0" collapsed="false">
      <c r="A136" s="4" t="n">
        <v>145</v>
      </c>
      <c r="B136" s="4" t="s">
        <v>144</v>
      </c>
      <c r="C136" s="4" t="s">
        <v>55</v>
      </c>
      <c r="D136" s="4" t="s">
        <v>1657</v>
      </c>
      <c r="E136" s="4" t="n">
        <v>256693</v>
      </c>
      <c r="F136" s="4"/>
      <c r="G136" s="5" t="n">
        <v>39455</v>
      </c>
      <c r="H136" s="4" t="s">
        <v>62</v>
      </c>
      <c r="I136" s="4" t="s">
        <v>62</v>
      </c>
      <c r="J136" s="4" t="s">
        <v>1493</v>
      </c>
      <c r="K136" s="4" t="s">
        <v>32</v>
      </c>
      <c r="L136" s="4" t="s">
        <v>1658</v>
      </c>
      <c r="M136" s="5" t="n">
        <v>39455</v>
      </c>
      <c r="N136" s="5" t="n">
        <v>39821</v>
      </c>
      <c r="O136" s="4" t="n">
        <v>33750</v>
      </c>
      <c r="P136" s="4" t="s">
        <v>28</v>
      </c>
    </row>
    <row r="137" customFormat="false" ht="15" hidden="false" customHeight="false" outlineLevel="0" collapsed="false">
      <c r="A137" s="4" t="n">
        <v>146</v>
      </c>
      <c r="B137" s="4" t="s">
        <v>144</v>
      </c>
      <c r="C137" s="4" t="s">
        <v>55</v>
      </c>
      <c r="D137" s="4" t="s">
        <v>1657</v>
      </c>
      <c r="E137" s="4" t="n">
        <v>25456</v>
      </c>
      <c r="F137" s="4"/>
      <c r="G137" s="5" t="n">
        <v>39534</v>
      </c>
      <c r="H137" s="4" t="s">
        <v>62</v>
      </c>
      <c r="I137" s="4" t="s">
        <v>62</v>
      </c>
      <c r="J137" s="4" t="s">
        <v>1468</v>
      </c>
      <c r="K137" s="4" t="s">
        <v>32</v>
      </c>
      <c r="L137" s="4" t="s">
        <v>1432</v>
      </c>
      <c r="M137" s="5" t="n">
        <v>39534</v>
      </c>
      <c r="N137" s="5" t="n">
        <v>39899</v>
      </c>
      <c r="O137" s="4" t="n">
        <v>33750</v>
      </c>
      <c r="P137" s="4" t="s">
        <v>28</v>
      </c>
    </row>
    <row r="138" customFormat="false" ht="15" hidden="false" customHeight="false" outlineLevel="0" collapsed="false">
      <c r="A138" s="4" t="n">
        <v>147</v>
      </c>
      <c r="B138" s="4" t="s">
        <v>102</v>
      </c>
      <c r="C138" s="4" t="s">
        <v>55</v>
      </c>
      <c r="D138" s="4" t="s">
        <v>1659</v>
      </c>
      <c r="E138" s="4" t="n">
        <v>6025</v>
      </c>
      <c r="F138" s="4"/>
      <c r="G138" s="5" t="n">
        <v>39119</v>
      </c>
      <c r="H138" s="4" t="s">
        <v>1539</v>
      </c>
      <c r="I138" s="4" t="s">
        <v>1539</v>
      </c>
      <c r="J138" s="4" t="s">
        <v>1428</v>
      </c>
      <c r="K138" s="4" t="s">
        <v>32</v>
      </c>
      <c r="L138" s="4" t="s">
        <v>1473</v>
      </c>
      <c r="M138" s="5" t="n">
        <v>39119</v>
      </c>
      <c r="N138" s="5" t="n">
        <v>39484</v>
      </c>
      <c r="O138" s="4" t="n">
        <v>70000</v>
      </c>
      <c r="P138" s="4" t="s">
        <v>28</v>
      </c>
    </row>
    <row r="139" customFormat="false" ht="15" hidden="false" customHeight="false" outlineLevel="0" collapsed="false">
      <c r="A139" s="4" t="n">
        <v>148</v>
      </c>
      <c r="B139" s="4" t="s">
        <v>102</v>
      </c>
      <c r="C139" s="4" t="s">
        <v>55</v>
      </c>
      <c r="D139" s="4" t="s">
        <v>1660</v>
      </c>
      <c r="E139" s="4" t="n">
        <v>60350</v>
      </c>
      <c r="F139" s="4"/>
      <c r="G139" s="5" t="n">
        <v>38087</v>
      </c>
      <c r="H139" s="4" t="s">
        <v>1661</v>
      </c>
      <c r="I139" s="4" t="s">
        <v>1661</v>
      </c>
      <c r="J139" s="4" t="s">
        <v>1428</v>
      </c>
      <c r="K139" s="4" t="s">
        <v>107</v>
      </c>
      <c r="L139" s="4" t="s">
        <v>1540</v>
      </c>
      <c r="M139" s="5" t="n">
        <v>38087</v>
      </c>
      <c r="N139" s="5" t="n">
        <v>38452</v>
      </c>
      <c r="O139" s="4" t="n">
        <v>86190</v>
      </c>
      <c r="P139" s="4" t="s">
        <v>28</v>
      </c>
    </row>
    <row r="140" customFormat="false" ht="15" hidden="false" customHeight="false" outlineLevel="0" collapsed="false">
      <c r="A140" s="4" t="n">
        <v>149</v>
      </c>
      <c r="B140" s="4" t="s">
        <v>977</v>
      </c>
      <c r="C140" s="4" t="s">
        <v>22</v>
      </c>
      <c r="D140" s="4" t="s">
        <v>1662</v>
      </c>
      <c r="E140" s="4" t="n">
        <v>9030823</v>
      </c>
      <c r="F140" s="4"/>
      <c r="G140" s="5" t="n">
        <v>38017</v>
      </c>
      <c r="H140" s="4" t="s">
        <v>879</v>
      </c>
      <c r="I140" s="4" t="s">
        <v>879</v>
      </c>
      <c r="J140" s="4" t="s">
        <v>1472</v>
      </c>
      <c r="K140" s="4" t="s">
        <v>107</v>
      </c>
      <c r="L140" s="4" t="s">
        <v>1663</v>
      </c>
      <c r="M140" s="5" t="n">
        <v>38017</v>
      </c>
      <c r="N140" s="5" t="n">
        <v>38383</v>
      </c>
      <c r="O140" s="4" t="n">
        <v>34900</v>
      </c>
      <c r="P140" s="4" t="s">
        <v>28</v>
      </c>
    </row>
    <row r="141" customFormat="false" ht="15" hidden="false" customHeight="false" outlineLevel="0" collapsed="false">
      <c r="A141" s="4" t="n">
        <v>150</v>
      </c>
      <c r="B141" s="4" t="s">
        <v>977</v>
      </c>
      <c r="C141" s="4" t="s">
        <v>22</v>
      </c>
      <c r="D141" s="4" t="s">
        <v>1662</v>
      </c>
      <c r="E141" s="4" t="n">
        <v>9030803</v>
      </c>
      <c r="F141" s="4"/>
      <c r="G141" s="5" t="n">
        <v>38017</v>
      </c>
      <c r="H141" s="4" t="s">
        <v>879</v>
      </c>
      <c r="I141" s="4" t="s">
        <v>879</v>
      </c>
      <c r="J141" s="4" t="s">
        <v>1664</v>
      </c>
      <c r="K141" s="4" t="s">
        <v>107</v>
      </c>
      <c r="L141" s="4" t="s">
        <v>1540</v>
      </c>
      <c r="M141" s="5" t="n">
        <v>38017</v>
      </c>
      <c r="N141" s="5" t="n">
        <v>38383</v>
      </c>
      <c r="O141" s="4" t="n">
        <v>28700</v>
      </c>
      <c r="P141" s="4" t="s">
        <v>28</v>
      </c>
    </row>
    <row r="142" customFormat="false" ht="15" hidden="false" customHeight="false" outlineLevel="0" collapsed="false">
      <c r="A142" s="4" t="n">
        <v>151</v>
      </c>
      <c r="B142" s="4" t="s">
        <v>977</v>
      </c>
      <c r="C142" s="4" t="s">
        <v>22</v>
      </c>
      <c r="D142" s="4" t="s">
        <v>1665</v>
      </c>
      <c r="E142" s="4" t="s">
        <v>1666</v>
      </c>
      <c r="F142" s="4"/>
      <c r="G142" s="5" t="n">
        <v>39143</v>
      </c>
      <c r="H142" s="4" t="s">
        <v>1667</v>
      </c>
      <c r="I142" s="4" t="s">
        <v>1667</v>
      </c>
      <c r="J142" s="4" t="s">
        <v>1472</v>
      </c>
      <c r="K142" s="4" t="s">
        <v>32</v>
      </c>
      <c r="L142" s="4" t="s">
        <v>1473</v>
      </c>
      <c r="M142" s="5" t="n">
        <v>39143</v>
      </c>
      <c r="N142" s="5" t="n">
        <v>39509</v>
      </c>
      <c r="O142" s="4" t="n">
        <v>21000</v>
      </c>
      <c r="P142" s="4" t="s">
        <v>28</v>
      </c>
    </row>
    <row r="143" customFormat="false" ht="15" hidden="false" customHeight="false" outlineLevel="0" collapsed="false">
      <c r="A143" s="4" t="n">
        <v>152</v>
      </c>
      <c r="B143" s="4" t="s">
        <v>977</v>
      </c>
      <c r="C143" s="4" t="s">
        <v>22</v>
      </c>
      <c r="D143" s="4" t="s">
        <v>1668</v>
      </c>
      <c r="E143" s="4" t="s">
        <v>1669</v>
      </c>
      <c r="F143" s="4"/>
      <c r="G143" s="5" t="n">
        <v>39143</v>
      </c>
      <c r="H143" s="4" t="s">
        <v>1670</v>
      </c>
      <c r="I143" s="4" t="s">
        <v>1670</v>
      </c>
      <c r="J143" s="4" t="s">
        <v>1566</v>
      </c>
      <c r="K143" s="4" t="s">
        <v>107</v>
      </c>
      <c r="L143" s="4" t="s">
        <v>1489</v>
      </c>
      <c r="M143" s="5" t="n">
        <v>39143</v>
      </c>
      <c r="N143" s="5" t="n">
        <v>39509</v>
      </c>
      <c r="O143" s="4" t="n">
        <v>21000</v>
      </c>
      <c r="P143" s="4" t="s">
        <v>28</v>
      </c>
    </row>
    <row r="144" customFormat="false" ht="30" hidden="false" customHeight="false" outlineLevel="0" collapsed="false">
      <c r="A144" s="4" t="n">
        <v>153</v>
      </c>
      <c r="B144" s="4" t="s">
        <v>1671</v>
      </c>
      <c r="C144" s="4" t="s">
        <v>55</v>
      </c>
      <c r="D144" s="4" t="s">
        <v>1672</v>
      </c>
      <c r="E144" s="4" t="s">
        <v>1673</v>
      </c>
      <c r="F144" s="4"/>
      <c r="G144" s="5" t="n">
        <v>39184</v>
      </c>
      <c r="H144" s="4" t="s">
        <v>1674</v>
      </c>
      <c r="I144" s="4" t="s">
        <v>1674</v>
      </c>
      <c r="J144" s="4" t="s">
        <v>1472</v>
      </c>
      <c r="K144" s="4" t="s">
        <v>32</v>
      </c>
      <c r="L144" s="4" t="s">
        <v>1473</v>
      </c>
      <c r="M144" s="5" t="n">
        <v>39184</v>
      </c>
      <c r="N144" s="5" t="n">
        <v>39550</v>
      </c>
      <c r="O144" s="4" t="n">
        <v>28700</v>
      </c>
      <c r="P144" s="4" t="s">
        <v>28</v>
      </c>
    </row>
    <row r="145" customFormat="false" ht="30" hidden="false" customHeight="false" outlineLevel="0" collapsed="false">
      <c r="A145" s="4" t="n">
        <v>154</v>
      </c>
      <c r="B145" s="4" t="s">
        <v>808</v>
      </c>
      <c r="C145" s="4" t="s">
        <v>22</v>
      </c>
      <c r="D145" s="4" t="s">
        <v>1675</v>
      </c>
      <c r="E145" s="4" t="n">
        <v>33250</v>
      </c>
      <c r="F145" s="4"/>
      <c r="G145" s="5" t="n">
        <v>37706</v>
      </c>
      <c r="H145" s="4" t="s">
        <v>1676</v>
      </c>
      <c r="I145" s="4" t="s">
        <v>1676</v>
      </c>
      <c r="J145" s="4" t="s">
        <v>1677</v>
      </c>
      <c r="K145" s="4" t="s">
        <v>32</v>
      </c>
      <c r="L145" s="4" t="s">
        <v>1604</v>
      </c>
      <c r="M145" s="5" t="n">
        <v>37706</v>
      </c>
      <c r="N145" s="5" t="n">
        <v>38072</v>
      </c>
      <c r="O145" s="4" t="n">
        <v>61999</v>
      </c>
      <c r="P145" s="4" t="s">
        <v>28</v>
      </c>
    </row>
    <row r="146" customFormat="false" ht="30" hidden="false" customHeight="false" outlineLevel="0" collapsed="false">
      <c r="A146" s="4" t="n">
        <v>155</v>
      </c>
      <c r="B146" s="4" t="s">
        <v>172</v>
      </c>
      <c r="C146" s="4" t="s">
        <v>44</v>
      </c>
      <c r="D146" s="4" t="s">
        <v>1678</v>
      </c>
      <c r="E146" s="4" t="n">
        <v>4512780</v>
      </c>
      <c r="F146" s="4"/>
      <c r="G146" s="5" t="n">
        <v>35793</v>
      </c>
      <c r="H146" s="4" t="s">
        <v>1679</v>
      </c>
      <c r="I146" s="4" t="s">
        <v>1680</v>
      </c>
      <c r="J146" s="4" t="s">
        <v>296</v>
      </c>
      <c r="K146" s="4" t="s">
        <v>26</v>
      </c>
      <c r="L146" s="4" t="s">
        <v>1681</v>
      </c>
      <c r="M146" s="5" t="n">
        <v>35793</v>
      </c>
      <c r="N146" s="5" t="n">
        <v>36128</v>
      </c>
      <c r="O146" s="4" t="n">
        <v>140000</v>
      </c>
      <c r="P146" s="4" t="s">
        <v>28</v>
      </c>
    </row>
    <row r="147" customFormat="false" ht="15" hidden="false" customHeight="false" outlineLevel="0" collapsed="false">
      <c r="A147" s="4" t="n">
        <v>156</v>
      </c>
      <c r="B147" s="4" t="s">
        <v>172</v>
      </c>
      <c r="C147" s="4" t="s">
        <v>44</v>
      </c>
      <c r="D147" s="4" t="s">
        <v>1682</v>
      </c>
      <c r="E147" s="4" t="s">
        <v>1683</v>
      </c>
      <c r="F147" s="4"/>
      <c r="G147" s="5" t="n">
        <v>39378</v>
      </c>
      <c r="H147" s="4" t="s">
        <v>1684</v>
      </c>
      <c r="I147" s="4" t="s">
        <v>1684</v>
      </c>
      <c r="J147" s="4" t="s">
        <v>296</v>
      </c>
      <c r="K147" s="4" t="s">
        <v>32</v>
      </c>
      <c r="L147" s="4" t="s">
        <v>1473</v>
      </c>
      <c r="M147" s="5" t="n">
        <v>39378</v>
      </c>
      <c r="N147" s="5" t="n">
        <v>39744</v>
      </c>
      <c r="O147" s="4" t="n">
        <v>67400</v>
      </c>
      <c r="P147" s="4" t="s">
        <v>28</v>
      </c>
    </row>
    <row r="148" customFormat="false" ht="30" hidden="false" customHeight="false" outlineLevel="0" collapsed="false">
      <c r="A148" s="4" t="n">
        <v>157</v>
      </c>
      <c r="B148" s="4" t="s">
        <v>336</v>
      </c>
      <c r="C148" s="4" t="s">
        <v>55</v>
      </c>
      <c r="D148" s="4" t="s">
        <v>1685</v>
      </c>
      <c r="E148" s="4" t="n">
        <v>457810</v>
      </c>
      <c r="F148" s="4"/>
      <c r="G148" s="5" t="n">
        <v>37916</v>
      </c>
      <c r="H148" s="4" t="s">
        <v>727</v>
      </c>
      <c r="I148" s="4" t="s">
        <v>727</v>
      </c>
      <c r="J148" s="4" t="s">
        <v>1493</v>
      </c>
      <c r="K148" s="4" t="s">
        <v>26</v>
      </c>
      <c r="L148" s="4" t="s">
        <v>1686</v>
      </c>
      <c r="M148" s="5" t="n">
        <v>37916</v>
      </c>
      <c r="N148" s="5" t="n">
        <v>38282</v>
      </c>
      <c r="O148" s="4" t="n">
        <v>292021</v>
      </c>
      <c r="P148" s="4" t="s">
        <v>28</v>
      </c>
    </row>
    <row r="149" customFormat="false" ht="30" hidden="false" customHeight="false" outlineLevel="0" collapsed="false">
      <c r="A149" s="4" t="n">
        <v>158</v>
      </c>
      <c r="B149" s="4" t="s">
        <v>336</v>
      </c>
      <c r="C149" s="4" t="s">
        <v>55</v>
      </c>
      <c r="D149" s="4" t="s">
        <v>1687</v>
      </c>
      <c r="E149" s="4" t="s">
        <v>1688</v>
      </c>
      <c r="F149" s="4"/>
      <c r="G149" s="5" t="n">
        <v>37875</v>
      </c>
      <c r="H149" s="4" t="s">
        <v>1676</v>
      </c>
      <c r="I149" s="4" t="s">
        <v>1676</v>
      </c>
      <c r="J149" s="4" t="s">
        <v>1468</v>
      </c>
      <c r="K149" s="4" t="s">
        <v>26</v>
      </c>
      <c r="L149" s="4" t="s">
        <v>1689</v>
      </c>
      <c r="M149" s="5" t="n">
        <v>37875</v>
      </c>
      <c r="N149" s="5" t="n">
        <v>38241</v>
      </c>
      <c r="O149" s="4" t="n">
        <v>26500</v>
      </c>
      <c r="P149" s="4" t="s">
        <v>28</v>
      </c>
    </row>
    <row r="150" customFormat="false" ht="15" hidden="false" customHeight="false" outlineLevel="0" collapsed="false">
      <c r="A150" s="4" t="n">
        <v>159</v>
      </c>
      <c r="B150" s="4" t="s">
        <v>336</v>
      </c>
      <c r="C150" s="4" t="s">
        <v>55</v>
      </c>
      <c r="D150" s="4" t="s">
        <v>1690</v>
      </c>
      <c r="E150" s="4" t="s">
        <v>1691</v>
      </c>
      <c r="F150" s="4"/>
      <c r="G150" s="5" t="n">
        <v>39273</v>
      </c>
      <c r="H150" s="4" t="s">
        <v>1692</v>
      </c>
      <c r="I150" s="4" t="s">
        <v>1692</v>
      </c>
      <c r="J150" s="4" t="s">
        <v>1428</v>
      </c>
      <c r="K150" s="4" t="s">
        <v>32</v>
      </c>
      <c r="L150" s="4" t="s">
        <v>1473</v>
      </c>
      <c r="M150" s="5" t="n">
        <v>39273</v>
      </c>
      <c r="N150" s="5" t="n">
        <v>39639</v>
      </c>
      <c r="O150" s="4" t="n">
        <v>18000</v>
      </c>
      <c r="P150" s="4" t="s">
        <v>28</v>
      </c>
    </row>
    <row r="151" customFormat="false" ht="15" hidden="false" customHeight="false" outlineLevel="0" collapsed="false">
      <c r="A151" s="4" t="n">
        <v>160</v>
      </c>
      <c r="B151" s="4" t="s">
        <v>336</v>
      </c>
      <c r="C151" s="4" t="s">
        <v>55</v>
      </c>
      <c r="D151" s="4" t="s">
        <v>1693</v>
      </c>
      <c r="E151" s="4" t="s">
        <v>1694</v>
      </c>
      <c r="F151" s="4"/>
      <c r="G151" s="5" t="n">
        <v>39273</v>
      </c>
      <c r="H151" s="4" t="s">
        <v>1692</v>
      </c>
      <c r="I151" s="4" t="s">
        <v>1692</v>
      </c>
      <c r="J151" s="4" t="s">
        <v>1468</v>
      </c>
      <c r="K151" s="4" t="s">
        <v>32</v>
      </c>
      <c r="L151" s="4" t="s">
        <v>1695</v>
      </c>
      <c r="M151" s="5" t="n">
        <v>39273</v>
      </c>
      <c r="N151" s="5" t="n">
        <v>39639</v>
      </c>
      <c r="O151" s="4" t="n">
        <v>18000</v>
      </c>
      <c r="P151" s="4" t="s">
        <v>28</v>
      </c>
    </row>
    <row r="152" customFormat="false" ht="30" hidden="false" customHeight="false" outlineLevel="0" collapsed="false">
      <c r="A152" s="4" t="n">
        <v>161</v>
      </c>
      <c r="B152" s="4" t="s">
        <v>1696</v>
      </c>
      <c r="C152" s="4" t="s">
        <v>22</v>
      </c>
      <c r="D152" s="4" t="s">
        <v>1697</v>
      </c>
      <c r="E152" s="4" t="n">
        <v>214587</v>
      </c>
      <c r="F152" s="4"/>
      <c r="G152" s="5" t="n">
        <v>37042</v>
      </c>
      <c r="H152" s="4" t="s">
        <v>1698</v>
      </c>
      <c r="I152" s="4" t="s">
        <v>1698</v>
      </c>
      <c r="J152" s="4" t="s">
        <v>1699</v>
      </c>
      <c r="K152" s="4" t="s">
        <v>26</v>
      </c>
      <c r="L152" s="4" t="s">
        <v>1700</v>
      </c>
      <c r="M152" s="5" t="n">
        <v>37042</v>
      </c>
      <c r="N152" s="5" t="n">
        <v>37407</v>
      </c>
      <c r="O152" s="4" t="n">
        <v>763560</v>
      </c>
      <c r="P152" s="4" t="s">
        <v>28</v>
      </c>
    </row>
    <row r="153" customFormat="false" ht="45" hidden="false" customHeight="false" outlineLevel="0" collapsed="false">
      <c r="A153" s="4" t="n">
        <v>162</v>
      </c>
      <c r="B153" s="4" t="s">
        <v>1701</v>
      </c>
      <c r="C153" s="4" t="s">
        <v>55</v>
      </c>
      <c r="D153" s="4" t="s">
        <v>1702</v>
      </c>
      <c r="E153" s="4" t="n">
        <v>12470</v>
      </c>
      <c r="F153" s="4"/>
      <c r="G153" s="5" t="n">
        <v>36795</v>
      </c>
      <c r="H153" s="4" t="s">
        <v>1703</v>
      </c>
      <c r="I153" s="4" t="s">
        <v>1703</v>
      </c>
      <c r="J153" s="4" t="s">
        <v>1704</v>
      </c>
      <c r="K153" s="4" t="s">
        <v>26</v>
      </c>
      <c r="L153" s="4" t="s">
        <v>1705</v>
      </c>
      <c r="M153" s="5" t="n">
        <v>36795</v>
      </c>
      <c r="N153" s="5" t="n">
        <v>37160</v>
      </c>
      <c r="O153" s="4" t="n">
        <v>190000</v>
      </c>
      <c r="P153" s="4" t="s">
        <v>28</v>
      </c>
    </row>
    <row r="154" customFormat="false" ht="30" hidden="false" customHeight="false" outlineLevel="0" collapsed="false">
      <c r="A154" s="4" t="n">
        <v>163</v>
      </c>
      <c r="B154" s="4" t="s">
        <v>1706</v>
      </c>
      <c r="C154" s="4" t="s">
        <v>44</v>
      </c>
      <c r="D154" s="4" t="s">
        <v>1707</v>
      </c>
      <c r="E154" s="4" t="s">
        <v>1708</v>
      </c>
      <c r="F154" s="4"/>
      <c r="G154" s="5" t="n">
        <v>29789</v>
      </c>
      <c r="H154" s="4" t="s">
        <v>1676</v>
      </c>
      <c r="I154" s="4" t="s">
        <v>1676</v>
      </c>
      <c r="J154" s="4" t="s">
        <v>701</v>
      </c>
      <c r="K154" s="4" t="s">
        <v>26</v>
      </c>
      <c r="L154" s="4" t="s">
        <v>1709</v>
      </c>
      <c r="M154" s="5" t="n">
        <v>29789</v>
      </c>
      <c r="N154" s="5" t="n">
        <v>30154</v>
      </c>
      <c r="O154" s="4" t="n">
        <v>10399</v>
      </c>
      <c r="P154" s="4" t="s">
        <v>28</v>
      </c>
    </row>
    <row r="155" customFormat="false" ht="15" hidden="false" customHeight="false" outlineLevel="0" collapsed="false">
      <c r="A155" s="4" t="n">
        <v>164</v>
      </c>
      <c r="B155" s="4" t="s">
        <v>29</v>
      </c>
      <c r="C155" s="4" t="s">
        <v>22</v>
      </c>
      <c r="D155" s="4" t="s">
        <v>660</v>
      </c>
      <c r="E155" s="4" t="n">
        <v>111478</v>
      </c>
      <c r="F155" s="4"/>
      <c r="G155" s="5" t="n">
        <v>37879</v>
      </c>
      <c r="H155" s="4" t="s">
        <v>1710</v>
      </c>
      <c r="I155" s="4" t="s">
        <v>1711</v>
      </c>
      <c r="J155" s="4" t="s">
        <v>1428</v>
      </c>
      <c r="K155" s="4" t="s">
        <v>26</v>
      </c>
      <c r="L155" s="4" t="s">
        <v>1689</v>
      </c>
      <c r="M155" s="5" t="n">
        <v>37879</v>
      </c>
      <c r="N155" s="5" t="n">
        <v>38245</v>
      </c>
      <c r="O155" s="4" t="n">
        <v>17520</v>
      </c>
      <c r="P155" s="4" t="s">
        <v>28</v>
      </c>
    </row>
    <row r="156" customFormat="false" ht="30" hidden="false" customHeight="false" outlineLevel="0" collapsed="false">
      <c r="A156" s="4" t="n">
        <v>165</v>
      </c>
      <c r="B156" s="4" t="s">
        <v>29</v>
      </c>
      <c r="C156" s="4" t="s">
        <v>22</v>
      </c>
      <c r="D156" s="4" t="s">
        <v>660</v>
      </c>
      <c r="E156" s="4" t="n">
        <v>74587</v>
      </c>
      <c r="F156" s="4"/>
      <c r="G156" s="5" t="n">
        <v>35708</v>
      </c>
      <c r="H156" s="4" t="s">
        <v>1676</v>
      </c>
      <c r="I156" s="4" t="s">
        <v>1676</v>
      </c>
      <c r="J156" s="4" t="s">
        <v>1428</v>
      </c>
      <c r="K156" s="4" t="s">
        <v>26</v>
      </c>
      <c r="L156" s="4" t="s">
        <v>1712</v>
      </c>
      <c r="M156" s="5" t="n">
        <v>40022</v>
      </c>
      <c r="N156" s="5" t="n">
        <v>36073</v>
      </c>
      <c r="O156" s="4" t="n">
        <v>31200</v>
      </c>
      <c r="P156" s="4" t="s">
        <v>28</v>
      </c>
    </row>
    <row r="157" customFormat="false" ht="30" hidden="false" customHeight="false" outlineLevel="0" collapsed="false">
      <c r="A157" s="4" t="n">
        <v>166</v>
      </c>
      <c r="B157" s="4" t="s">
        <v>29</v>
      </c>
      <c r="C157" s="4" t="s">
        <v>22</v>
      </c>
      <c r="D157" s="4" t="s">
        <v>660</v>
      </c>
      <c r="E157" s="4" t="n">
        <v>4547</v>
      </c>
      <c r="F157" s="4"/>
      <c r="G157" s="5" t="n">
        <v>36442</v>
      </c>
      <c r="H157" s="4" t="s">
        <v>1676</v>
      </c>
      <c r="I157" s="4" t="s">
        <v>1676</v>
      </c>
      <c r="J157" s="4" t="s">
        <v>1468</v>
      </c>
      <c r="K157" s="4" t="s">
        <v>26</v>
      </c>
      <c r="L157" s="4" t="s">
        <v>1712</v>
      </c>
      <c r="M157" s="5" t="n">
        <v>36442</v>
      </c>
      <c r="N157" s="5" t="n">
        <v>40460</v>
      </c>
      <c r="O157" s="4" t="n">
        <v>31300</v>
      </c>
      <c r="P157" s="4" t="s">
        <v>28</v>
      </c>
    </row>
    <row r="158" customFormat="false" ht="15" hidden="false" customHeight="false" outlineLevel="0" collapsed="false">
      <c r="A158" s="4" t="n">
        <v>167</v>
      </c>
      <c r="B158" s="4" t="s">
        <v>29</v>
      </c>
      <c r="C158" s="4" t="s">
        <v>22</v>
      </c>
      <c r="D158" s="4" t="s">
        <v>660</v>
      </c>
      <c r="E158" s="4" t="n">
        <v>45457</v>
      </c>
      <c r="F158" s="4"/>
      <c r="G158" s="5" t="n">
        <v>39580</v>
      </c>
      <c r="H158" s="4" t="s">
        <v>1710</v>
      </c>
      <c r="I158" s="4" t="s">
        <v>1710</v>
      </c>
      <c r="J158" s="4" t="s">
        <v>1485</v>
      </c>
      <c r="K158" s="4" t="s">
        <v>32</v>
      </c>
      <c r="L158" s="4" t="s">
        <v>1713</v>
      </c>
      <c r="M158" s="5" t="n">
        <v>39580</v>
      </c>
      <c r="N158" s="5" t="n">
        <v>39945</v>
      </c>
      <c r="O158" s="4" t="n">
        <v>16300</v>
      </c>
      <c r="P158" s="4" t="s">
        <v>28</v>
      </c>
    </row>
    <row r="159" customFormat="false" ht="15" hidden="false" customHeight="false" outlineLevel="0" collapsed="false">
      <c r="A159" s="4" t="n">
        <v>168</v>
      </c>
      <c r="B159" s="4" t="s">
        <v>220</v>
      </c>
      <c r="C159" s="4" t="s">
        <v>22</v>
      </c>
      <c r="D159" s="4" t="s">
        <v>1714</v>
      </c>
      <c r="E159" s="4" t="n">
        <v>54578</v>
      </c>
      <c r="F159" s="4"/>
      <c r="G159" s="5" t="n">
        <v>39378</v>
      </c>
      <c r="H159" s="4" t="s">
        <v>1715</v>
      </c>
      <c r="I159" s="4" t="s">
        <v>1715</v>
      </c>
      <c r="J159" s="4" t="s">
        <v>1485</v>
      </c>
      <c r="K159" s="4" t="s">
        <v>32</v>
      </c>
      <c r="L159" s="4" t="s">
        <v>1473</v>
      </c>
      <c r="M159" s="5" t="n">
        <v>39013</v>
      </c>
      <c r="N159" s="5" t="n">
        <v>39744</v>
      </c>
      <c r="O159" s="4" t="n">
        <v>26800</v>
      </c>
      <c r="P159" s="4" t="s">
        <v>28</v>
      </c>
    </row>
    <row r="160" customFormat="false" ht="30" hidden="false" customHeight="false" outlineLevel="0" collapsed="false">
      <c r="A160" s="4" t="n">
        <v>169</v>
      </c>
      <c r="B160" s="4" t="s">
        <v>29</v>
      </c>
      <c r="C160" s="4" t="s">
        <v>22</v>
      </c>
      <c r="D160" s="4" t="s">
        <v>660</v>
      </c>
      <c r="E160" s="4" t="n">
        <v>47471</v>
      </c>
      <c r="F160" s="4"/>
      <c r="G160" s="5" t="n">
        <v>38957</v>
      </c>
      <c r="H160" s="4" t="s">
        <v>1429</v>
      </c>
      <c r="I160" s="4" t="s">
        <v>1429</v>
      </c>
      <c r="J160" s="4" t="s">
        <v>1428</v>
      </c>
      <c r="K160" s="4" t="s">
        <v>32</v>
      </c>
      <c r="L160" s="4" t="s">
        <v>1716</v>
      </c>
      <c r="M160" s="5" t="n">
        <v>38957</v>
      </c>
      <c r="N160" s="5" t="n">
        <v>39322</v>
      </c>
      <c r="O160" s="4" t="n">
        <v>16985</v>
      </c>
      <c r="P160" s="4" t="s">
        <v>28</v>
      </c>
    </row>
    <row r="161" customFormat="false" ht="15" hidden="false" customHeight="false" outlineLevel="0" collapsed="false">
      <c r="A161" s="4" t="n">
        <v>170</v>
      </c>
      <c r="B161" s="4" t="s">
        <v>29</v>
      </c>
      <c r="C161" s="4" t="s">
        <v>22</v>
      </c>
      <c r="D161" s="4" t="s">
        <v>660</v>
      </c>
      <c r="E161" s="4" t="n">
        <v>44457</v>
      </c>
      <c r="F161" s="4"/>
      <c r="G161" s="5" t="n">
        <v>40022</v>
      </c>
      <c r="H161" s="4" t="s">
        <v>1053</v>
      </c>
      <c r="I161" s="4" t="s">
        <v>1053</v>
      </c>
      <c r="J161" s="4" t="s">
        <v>1468</v>
      </c>
      <c r="K161" s="4" t="s">
        <v>32</v>
      </c>
      <c r="L161" s="4" t="s">
        <v>1717</v>
      </c>
      <c r="M161" s="5" t="n">
        <v>40022</v>
      </c>
      <c r="N161" s="5" t="n">
        <v>40387</v>
      </c>
      <c r="O161" s="4" t="n">
        <v>31300</v>
      </c>
      <c r="P161" s="4" t="s">
        <v>28</v>
      </c>
    </row>
    <row r="162" customFormat="false" ht="30" hidden="false" customHeight="false" outlineLevel="0" collapsed="false">
      <c r="A162" s="4" t="n">
        <v>171</v>
      </c>
      <c r="B162" s="4" t="s">
        <v>29</v>
      </c>
      <c r="C162" s="4" t="s">
        <v>22</v>
      </c>
      <c r="D162" s="4" t="s">
        <v>660</v>
      </c>
      <c r="E162" s="4" t="n">
        <v>54547</v>
      </c>
      <c r="F162" s="4"/>
      <c r="G162" s="5" t="n">
        <v>40022</v>
      </c>
      <c r="H162" s="4" t="s">
        <v>1718</v>
      </c>
      <c r="I162" s="4" t="s">
        <v>1718</v>
      </c>
      <c r="J162" s="4" t="s">
        <v>1428</v>
      </c>
      <c r="K162" s="4" t="s">
        <v>32</v>
      </c>
      <c r="L162" s="4" t="s">
        <v>1719</v>
      </c>
      <c r="M162" s="5" t="n">
        <v>40022</v>
      </c>
      <c r="N162" s="5" t="n">
        <v>40387</v>
      </c>
      <c r="O162" s="4" t="n">
        <v>16300</v>
      </c>
      <c r="P162" s="4" t="s">
        <v>28</v>
      </c>
    </row>
    <row r="163" customFormat="false" ht="30" hidden="false" customHeight="false" outlineLevel="0" collapsed="false">
      <c r="A163" s="4" t="n">
        <v>172</v>
      </c>
      <c r="B163" s="4" t="s">
        <v>756</v>
      </c>
      <c r="C163" s="4" t="s">
        <v>22</v>
      </c>
      <c r="D163" s="4" t="s">
        <v>1720</v>
      </c>
      <c r="E163" s="4" t="n">
        <v>454520</v>
      </c>
      <c r="F163" s="4"/>
      <c r="G163" s="5" t="n">
        <v>37662</v>
      </c>
      <c r="H163" s="4" t="s">
        <v>1555</v>
      </c>
      <c r="I163" s="4" t="s">
        <v>1721</v>
      </c>
      <c r="J163" s="4" t="s">
        <v>1472</v>
      </c>
      <c r="K163" s="4" t="s">
        <v>26</v>
      </c>
      <c r="L163" s="4" t="s">
        <v>1689</v>
      </c>
      <c r="M163" s="5" t="n">
        <v>37662</v>
      </c>
      <c r="N163" s="5" t="n">
        <v>38027</v>
      </c>
      <c r="O163" s="4" t="n">
        <v>7954</v>
      </c>
      <c r="P163" s="4" t="s">
        <v>28</v>
      </c>
    </row>
    <row r="164" customFormat="false" ht="30" hidden="false" customHeight="false" outlineLevel="0" collapsed="false">
      <c r="A164" s="4" t="n">
        <v>173</v>
      </c>
      <c r="B164" s="4" t="s">
        <v>756</v>
      </c>
      <c r="C164" s="4" t="s">
        <v>22</v>
      </c>
      <c r="D164" s="4" t="s">
        <v>1722</v>
      </c>
      <c r="E164" s="4" t="s">
        <v>1723</v>
      </c>
      <c r="F164" s="4"/>
      <c r="G164" s="5" t="n">
        <v>36909</v>
      </c>
      <c r="H164" s="4" t="s">
        <v>1497</v>
      </c>
      <c r="I164" s="4" t="s">
        <v>1724</v>
      </c>
      <c r="J164" s="4" t="s">
        <v>1485</v>
      </c>
      <c r="K164" s="4" t="s">
        <v>26</v>
      </c>
      <c r="L164" s="4" t="s">
        <v>1725</v>
      </c>
      <c r="M164" s="5" t="n">
        <v>36909</v>
      </c>
      <c r="N164" s="5" t="n">
        <v>37274</v>
      </c>
      <c r="O164" s="4" t="n">
        <v>6250</v>
      </c>
      <c r="P164" s="4" t="s">
        <v>28</v>
      </c>
    </row>
    <row r="165" customFormat="false" ht="30" hidden="false" customHeight="false" outlineLevel="0" collapsed="false">
      <c r="A165" s="4" t="n">
        <v>174</v>
      </c>
      <c r="B165" s="4" t="s">
        <v>1726</v>
      </c>
      <c r="C165" s="4" t="s">
        <v>22</v>
      </c>
      <c r="D165" s="4" t="s">
        <v>1727</v>
      </c>
      <c r="E165" s="4" t="s">
        <v>1728</v>
      </c>
      <c r="F165" s="4"/>
      <c r="G165" s="5" t="n">
        <v>35476</v>
      </c>
      <c r="H165" s="4" t="s">
        <v>1729</v>
      </c>
      <c r="I165" s="4" t="s">
        <v>1730</v>
      </c>
      <c r="J165" s="4" t="s">
        <v>1485</v>
      </c>
      <c r="K165" s="4" t="s">
        <v>26</v>
      </c>
      <c r="L165" s="4" t="s">
        <v>1731</v>
      </c>
      <c r="M165" s="5" t="n">
        <v>35476</v>
      </c>
      <c r="N165" s="5" t="n">
        <v>35841</v>
      </c>
      <c r="O165" s="4" t="n">
        <v>35000</v>
      </c>
      <c r="P165" s="4" t="s">
        <v>28</v>
      </c>
    </row>
    <row r="166" customFormat="false" ht="30" hidden="false" customHeight="false" outlineLevel="0" collapsed="false">
      <c r="A166" s="4" t="n">
        <v>175</v>
      </c>
      <c r="B166" s="4" t="s">
        <v>1726</v>
      </c>
      <c r="C166" s="4" t="s">
        <v>22</v>
      </c>
      <c r="D166" s="4" t="s">
        <v>1732</v>
      </c>
      <c r="E166" s="4" t="s">
        <v>1733</v>
      </c>
      <c r="F166" s="4"/>
      <c r="G166" s="5" t="n">
        <v>36860</v>
      </c>
      <c r="H166" s="4" t="s">
        <v>1734</v>
      </c>
      <c r="I166" s="4" t="s">
        <v>1735</v>
      </c>
      <c r="J166" s="4" t="s">
        <v>1485</v>
      </c>
      <c r="K166" s="4" t="s">
        <v>26</v>
      </c>
      <c r="L166" s="4" t="s">
        <v>1736</v>
      </c>
      <c r="M166" s="5" t="n">
        <v>36860</v>
      </c>
      <c r="N166" s="5" t="n">
        <v>37225</v>
      </c>
      <c r="O166" s="4" t="n">
        <v>35000</v>
      </c>
      <c r="P166" s="4" t="s">
        <v>28</v>
      </c>
    </row>
    <row r="167" customFormat="false" ht="30" hidden="false" customHeight="false" outlineLevel="0" collapsed="false">
      <c r="A167" s="4" t="n">
        <v>176</v>
      </c>
      <c r="B167" s="4" t="s">
        <v>1737</v>
      </c>
      <c r="C167" s="4" t="s">
        <v>55</v>
      </c>
      <c r="D167" s="4" t="s">
        <v>1738</v>
      </c>
      <c r="E167" s="4" t="n">
        <v>54545410</v>
      </c>
      <c r="F167" s="4"/>
      <c r="G167" s="5" t="n">
        <v>36214</v>
      </c>
      <c r="H167" s="4" t="s">
        <v>1739</v>
      </c>
      <c r="I167" s="4" t="s">
        <v>1739</v>
      </c>
      <c r="J167" s="4" t="s">
        <v>1485</v>
      </c>
      <c r="K167" s="4" t="s">
        <v>26</v>
      </c>
      <c r="L167" s="4" t="s">
        <v>1740</v>
      </c>
      <c r="M167" s="5" t="n">
        <v>36214</v>
      </c>
      <c r="N167" s="5" t="n">
        <v>36579</v>
      </c>
      <c r="O167" s="4" t="n">
        <v>13000</v>
      </c>
      <c r="P167" s="4" t="s">
        <v>28</v>
      </c>
    </row>
    <row r="168" customFormat="false" ht="30" hidden="false" customHeight="false" outlineLevel="0" collapsed="false">
      <c r="A168" s="4" t="n">
        <v>177</v>
      </c>
      <c r="B168" s="4" t="s">
        <v>1737</v>
      </c>
      <c r="C168" s="4" t="s">
        <v>55</v>
      </c>
      <c r="D168" s="4" t="s">
        <v>1741</v>
      </c>
      <c r="E168" s="4" t="s">
        <v>1742</v>
      </c>
      <c r="F168" s="4"/>
      <c r="G168" s="5" t="n">
        <v>36255</v>
      </c>
      <c r="H168" s="4" t="s">
        <v>1739</v>
      </c>
      <c r="I168" s="4" t="s">
        <v>1739</v>
      </c>
      <c r="J168" s="4" t="s">
        <v>1485</v>
      </c>
      <c r="K168" s="4" t="s">
        <v>26</v>
      </c>
      <c r="L168" s="4" t="s">
        <v>1740</v>
      </c>
      <c r="M168" s="5" t="n">
        <v>36255</v>
      </c>
      <c r="N168" s="5" t="n">
        <v>36621</v>
      </c>
      <c r="O168" s="4" t="n">
        <v>13000</v>
      </c>
      <c r="P168" s="4" t="s">
        <v>28</v>
      </c>
    </row>
    <row r="169" customFormat="false" ht="30" hidden="false" customHeight="false" outlineLevel="0" collapsed="false">
      <c r="A169" s="4" t="n">
        <v>178</v>
      </c>
      <c r="B169" s="4" t="s">
        <v>1737</v>
      </c>
      <c r="C169" s="4" t="s">
        <v>55</v>
      </c>
      <c r="D169" s="4" t="s">
        <v>1743</v>
      </c>
      <c r="E169" s="4" t="n">
        <v>542140</v>
      </c>
      <c r="F169" s="4"/>
      <c r="G169" s="5" t="n">
        <v>36860</v>
      </c>
      <c r="H169" s="4" t="s">
        <v>1739</v>
      </c>
      <c r="I169" s="4" t="s">
        <v>1739</v>
      </c>
      <c r="J169" s="4" t="s">
        <v>1485</v>
      </c>
      <c r="K169" s="4" t="s">
        <v>26</v>
      </c>
      <c r="L169" s="4" t="s">
        <v>1744</v>
      </c>
      <c r="M169" s="5" t="n">
        <v>36860</v>
      </c>
      <c r="N169" s="5" t="n">
        <v>37225</v>
      </c>
      <c r="O169" s="4" t="n">
        <v>13000</v>
      </c>
      <c r="P169" s="4" t="s">
        <v>28</v>
      </c>
    </row>
    <row r="170" customFormat="false" ht="30" hidden="false" customHeight="false" outlineLevel="0" collapsed="false">
      <c r="A170" s="4" t="n">
        <v>179</v>
      </c>
      <c r="B170" s="4" t="s">
        <v>1737</v>
      </c>
      <c r="C170" s="4" t="s">
        <v>55</v>
      </c>
      <c r="D170" s="4" t="s">
        <v>1745</v>
      </c>
      <c r="E170" s="4" t="s">
        <v>1746</v>
      </c>
      <c r="F170" s="4"/>
      <c r="G170" s="5" t="n">
        <v>36860</v>
      </c>
      <c r="H170" s="4" t="s">
        <v>1739</v>
      </c>
      <c r="I170" s="4" t="s">
        <v>1739</v>
      </c>
      <c r="J170" s="4" t="s">
        <v>1485</v>
      </c>
      <c r="K170" s="4" t="s">
        <v>26</v>
      </c>
      <c r="L170" s="4" t="s">
        <v>1744</v>
      </c>
      <c r="M170" s="5" t="n">
        <v>36860</v>
      </c>
      <c r="N170" s="5" t="n">
        <v>37225</v>
      </c>
      <c r="O170" s="4" t="n">
        <v>13000</v>
      </c>
      <c r="P170" s="4" t="s">
        <v>28</v>
      </c>
    </row>
    <row r="171" customFormat="false" ht="30" hidden="false" customHeight="false" outlineLevel="0" collapsed="false">
      <c r="A171" s="4" t="n">
        <v>180</v>
      </c>
      <c r="B171" s="4" t="s">
        <v>1737</v>
      </c>
      <c r="C171" s="4" t="s">
        <v>55</v>
      </c>
      <c r="D171" s="4" t="s">
        <v>1747</v>
      </c>
      <c r="E171" s="4" t="n">
        <v>110279</v>
      </c>
      <c r="F171" s="4"/>
      <c r="G171" s="5" t="n">
        <v>38027</v>
      </c>
      <c r="H171" s="4" t="s">
        <v>1739</v>
      </c>
      <c r="I171" s="4" t="s">
        <v>1739</v>
      </c>
      <c r="J171" s="4" t="s">
        <v>1748</v>
      </c>
      <c r="K171" s="4" t="s">
        <v>26</v>
      </c>
      <c r="L171" s="4" t="s">
        <v>1749</v>
      </c>
      <c r="M171" s="5" t="n">
        <v>38027</v>
      </c>
      <c r="N171" s="5" t="n">
        <v>38393</v>
      </c>
      <c r="O171" s="4" t="n">
        <v>18000</v>
      </c>
      <c r="P171" s="4" t="s">
        <v>28</v>
      </c>
    </row>
    <row r="172" customFormat="false" ht="30" hidden="false" customHeight="false" outlineLevel="0" collapsed="false">
      <c r="A172" s="4" t="n">
        <v>181</v>
      </c>
      <c r="B172" s="4" t="s">
        <v>1750</v>
      </c>
      <c r="C172" s="4" t="s">
        <v>22</v>
      </c>
      <c r="D172" s="4" t="s">
        <v>1751</v>
      </c>
      <c r="E172" s="4" t="s">
        <v>1752</v>
      </c>
      <c r="F172" s="4"/>
      <c r="G172" s="5" t="n">
        <v>36860</v>
      </c>
      <c r="H172" s="4" t="s">
        <v>1739</v>
      </c>
      <c r="I172" s="4" t="s">
        <v>1739</v>
      </c>
      <c r="J172" s="4" t="s">
        <v>1485</v>
      </c>
      <c r="K172" s="4" t="s">
        <v>26</v>
      </c>
      <c r="L172" s="4" t="s">
        <v>1753</v>
      </c>
      <c r="M172" s="5" t="n">
        <v>36860</v>
      </c>
      <c r="N172" s="5" t="n">
        <v>37225</v>
      </c>
      <c r="O172" s="4" t="n">
        <v>25000</v>
      </c>
      <c r="P172" s="4" t="s">
        <v>28</v>
      </c>
    </row>
    <row r="173" customFormat="false" ht="30" hidden="false" customHeight="false" outlineLevel="0" collapsed="false">
      <c r="A173" s="4" t="n">
        <v>182</v>
      </c>
      <c r="B173" s="4" t="s">
        <v>1750</v>
      </c>
      <c r="C173" s="4" t="s">
        <v>22</v>
      </c>
      <c r="D173" s="4" t="s">
        <v>1754</v>
      </c>
      <c r="E173" s="4" t="s">
        <v>1755</v>
      </c>
      <c r="F173" s="4"/>
      <c r="G173" s="5" t="n">
        <v>38027</v>
      </c>
      <c r="H173" s="4" t="s">
        <v>1739</v>
      </c>
      <c r="I173" s="4" t="s">
        <v>1739</v>
      </c>
      <c r="J173" s="4" t="s">
        <v>1485</v>
      </c>
      <c r="K173" s="4" t="s">
        <v>26</v>
      </c>
      <c r="L173" s="4" t="s">
        <v>1756</v>
      </c>
      <c r="M173" s="5" t="n">
        <v>38027</v>
      </c>
      <c r="N173" s="5" t="n">
        <v>38393</v>
      </c>
      <c r="O173" s="4" t="n">
        <v>27000</v>
      </c>
      <c r="P173" s="4" t="s">
        <v>28</v>
      </c>
    </row>
    <row r="174" customFormat="false" ht="30" hidden="false" customHeight="false" outlineLevel="0" collapsed="false">
      <c r="A174" s="4" t="n">
        <v>183</v>
      </c>
      <c r="B174" s="4" t="s">
        <v>1757</v>
      </c>
      <c r="C174" s="4" t="s">
        <v>22</v>
      </c>
      <c r="D174" s="4" t="s">
        <v>1758</v>
      </c>
      <c r="E174" s="4" t="n">
        <v>451240</v>
      </c>
      <c r="F174" s="4"/>
      <c r="G174" s="5" t="n">
        <v>37557</v>
      </c>
      <c r="H174" s="4" t="s">
        <v>1578</v>
      </c>
      <c r="I174" s="4" t="s">
        <v>1578</v>
      </c>
      <c r="J174" s="4" t="s">
        <v>379</v>
      </c>
      <c r="K174" s="4" t="s">
        <v>26</v>
      </c>
      <c r="L174" s="4" t="s">
        <v>1759</v>
      </c>
      <c r="M174" s="5" t="n">
        <v>37557</v>
      </c>
      <c r="N174" s="5" t="n">
        <v>37922</v>
      </c>
      <c r="O174" s="4" t="n">
        <v>58143</v>
      </c>
      <c r="P174" s="4" t="s">
        <v>28</v>
      </c>
    </row>
    <row r="175" customFormat="false" ht="30" hidden="false" customHeight="false" outlineLevel="0" collapsed="false">
      <c r="A175" s="4" t="n">
        <v>184</v>
      </c>
      <c r="B175" s="4" t="s">
        <v>428</v>
      </c>
      <c r="C175" s="4" t="s">
        <v>22</v>
      </c>
      <c r="D175" s="4" t="s">
        <v>1760</v>
      </c>
      <c r="E175" s="4" t="n">
        <v>12450</v>
      </c>
      <c r="F175" s="4"/>
      <c r="G175" s="5" t="n">
        <v>37588</v>
      </c>
      <c r="H175" s="4" t="s">
        <v>1676</v>
      </c>
      <c r="I175" s="4" t="s">
        <v>1676</v>
      </c>
      <c r="J175" s="4" t="s">
        <v>1419</v>
      </c>
      <c r="K175" s="4" t="s">
        <v>26</v>
      </c>
      <c r="L175" s="4" t="s">
        <v>1759</v>
      </c>
      <c r="M175" s="5" t="n">
        <v>37588</v>
      </c>
      <c r="N175" s="5" t="n">
        <v>37953</v>
      </c>
      <c r="O175" s="4" t="n">
        <v>5200</v>
      </c>
      <c r="P175" s="4" t="s">
        <v>28</v>
      </c>
    </row>
    <row r="176" customFormat="false" ht="15" hidden="false" customHeight="false" outlineLevel="0" collapsed="false">
      <c r="A176" s="4" t="n">
        <v>185</v>
      </c>
      <c r="B176" s="4" t="s">
        <v>1482</v>
      </c>
      <c r="C176" s="4" t="s">
        <v>55</v>
      </c>
      <c r="D176" s="4" t="s">
        <v>1761</v>
      </c>
      <c r="E176" s="4" t="s">
        <v>1762</v>
      </c>
      <c r="F176" s="4"/>
      <c r="G176" s="5" t="n">
        <v>36428</v>
      </c>
      <c r="H176" s="4" t="s">
        <v>1484</v>
      </c>
      <c r="I176" s="4" t="s">
        <v>1484</v>
      </c>
      <c r="J176" s="4" t="s">
        <v>1485</v>
      </c>
      <c r="K176" s="4" t="s">
        <v>26</v>
      </c>
      <c r="L176" s="4" t="s">
        <v>1763</v>
      </c>
      <c r="M176" s="5" t="n">
        <v>36428</v>
      </c>
      <c r="N176" s="5" t="n">
        <v>36794</v>
      </c>
      <c r="O176" s="4" t="n">
        <v>85000</v>
      </c>
      <c r="P176" s="4" t="s">
        <v>349</v>
      </c>
    </row>
    <row r="177" customFormat="false" ht="15" hidden="false" customHeight="false" outlineLevel="0" collapsed="false">
      <c r="A177" s="4" t="n">
        <v>186</v>
      </c>
      <c r="B177" s="4" t="s">
        <v>1482</v>
      </c>
      <c r="C177" s="4" t="s">
        <v>55</v>
      </c>
      <c r="D177" s="4" t="s">
        <v>1761</v>
      </c>
      <c r="E177" s="4" t="n">
        <v>134085</v>
      </c>
      <c r="F177" s="4"/>
      <c r="G177" s="5" t="n">
        <v>36936</v>
      </c>
      <c r="H177" s="4" t="s">
        <v>1484</v>
      </c>
      <c r="I177" s="4" t="s">
        <v>1484</v>
      </c>
      <c r="J177" s="4" t="s">
        <v>1485</v>
      </c>
      <c r="K177" s="4" t="s">
        <v>26</v>
      </c>
      <c r="L177" s="4" t="n">
        <v>47355</v>
      </c>
      <c r="M177" s="5" t="n">
        <v>36936</v>
      </c>
      <c r="N177" s="5" t="n">
        <v>37301</v>
      </c>
      <c r="O177" s="4" t="n">
        <v>85000</v>
      </c>
      <c r="P177" s="4" t="s">
        <v>38</v>
      </c>
    </row>
    <row r="178" customFormat="false" ht="30" hidden="false" customHeight="false" outlineLevel="0" collapsed="false">
      <c r="A178" s="4" t="n">
        <v>187</v>
      </c>
      <c r="B178" s="4" t="s">
        <v>109</v>
      </c>
      <c r="C178" s="4" t="s">
        <v>22</v>
      </c>
      <c r="D178" s="4" t="s">
        <v>1764</v>
      </c>
      <c r="E178" s="4" t="n">
        <v>122368</v>
      </c>
      <c r="F178" s="4"/>
      <c r="G178" s="5" t="n">
        <v>35156</v>
      </c>
      <c r="H178" s="4" t="s">
        <v>1765</v>
      </c>
      <c r="I178" s="4" t="s">
        <v>1765</v>
      </c>
      <c r="J178" s="4" t="s">
        <v>1766</v>
      </c>
      <c r="K178" s="4" t="s">
        <v>1463</v>
      </c>
      <c r="L178" s="4" t="s">
        <v>1767</v>
      </c>
      <c r="M178" s="5" t="n">
        <v>35156</v>
      </c>
      <c r="N178" s="5" t="n">
        <v>35521</v>
      </c>
      <c r="O178" s="4" t="n">
        <v>4010</v>
      </c>
      <c r="P178" s="4" t="s">
        <v>28</v>
      </c>
    </row>
    <row r="179" customFormat="false" ht="30" hidden="false" customHeight="false" outlineLevel="0" collapsed="false">
      <c r="A179" s="4" t="n">
        <v>188</v>
      </c>
      <c r="B179" s="4" t="s">
        <v>109</v>
      </c>
      <c r="C179" s="4" t="s">
        <v>22</v>
      </c>
      <c r="D179" s="4" t="s">
        <v>1764</v>
      </c>
      <c r="E179" s="4" t="n">
        <v>12368</v>
      </c>
      <c r="F179" s="4"/>
      <c r="G179" s="5" t="n">
        <v>37838</v>
      </c>
      <c r="H179" s="4" t="s">
        <v>1555</v>
      </c>
      <c r="I179" s="4" t="s">
        <v>1768</v>
      </c>
      <c r="J179" s="4" t="s">
        <v>1769</v>
      </c>
      <c r="K179" s="4" t="s">
        <v>32</v>
      </c>
      <c r="L179" s="4" t="s">
        <v>1604</v>
      </c>
      <c r="M179" s="5" t="n">
        <v>37838</v>
      </c>
      <c r="N179" s="5" t="n">
        <v>38204</v>
      </c>
      <c r="O179" s="4" t="n">
        <v>2200</v>
      </c>
      <c r="P179" s="4" t="s">
        <v>28</v>
      </c>
    </row>
    <row r="180" customFormat="false" ht="30" hidden="false" customHeight="false" outlineLevel="0" collapsed="false">
      <c r="A180" s="4" t="n">
        <v>189</v>
      </c>
      <c r="B180" s="4" t="s">
        <v>109</v>
      </c>
      <c r="C180" s="4" t="s">
        <v>22</v>
      </c>
      <c r="D180" s="4" t="s">
        <v>1764</v>
      </c>
      <c r="E180" s="4" t="n">
        <v>12369</v>
      </c>
      <c r="F180" s="4"/>
      <c r="G180" s="5" t="n">
        <v>37838</v>
      </c>
      <c r="H180" s="4" t="s">
        <v>1555</v>
      </c>
      <c r="I180" s="4" t="s">
        <v>1555</v>
      </c>
      <c r="J180" s="4" t="s">
        <v>1472</v>
      </c>
      <c r="K180" s="4" t="s">
        <v>26</v>
      </c>
      <c r="L180" s="4" t="s">
        <v>1770</v>
      </c>
      <c r="M180" s="5" t="n">
        <v>37838</v>
      </c>
      <c r="N180" s="5" t="n">
        <v>38204</v>
      </c>
      <c r="O180" s="4" t="n">
        <v>2200</v>
      </c>
      <c r="P180" s="4" t="s">
        <v>28</v>
      </c>
    </row>
    <row r="181" customFormat="false" ht="15" hidden="false" customHeight="false" outlineLevel="0" collapsed="false">
      <c r="A181" s="4" t="n">
        <v>190</v>
      </c>
      <c r="B181" s="4" t="s">
        <v>109</v>
      </c>
      <c r="C181" s="4" t="s">
        <v>22</v>
      </c>
      <c r="D181" s="4" t="s">
        <v>1764</v>
      </c>
      <c r="E181" s="4" t="n">
        <v>122450</v>
      </c>
      <c r="F181" s="4"/>
      <c r="G181" s="5" t="n">
        <v>39722</v>
      </c>
      <c r="H181" s="4" t="s">
        <v>1771</v>
      </c>
      <c r="I181" s="4" t="s">
        <v>1771</v>
      </c>
      <c r="J181" s="4" t="s">
        <v>1772</v>
      </c>
      <c r="K181" s="4" t="s">
        <v>32</v>
      </c>
      <c r="L181" s="4" t="s">
        <v>1471</v>
      </c>
      <c r="M181" s="5" t="n">
        <v>39722</v>
      </c>
      <c r="N181" s="5" t="n">
        <v>40087</v>
      </c>
      <c r="O181" s="4" t="n">
        <v>1250</v>
      </c>
      <c r="P181" s="4" t="s">
        <v>28</v>
      </c>
    </row>
    <row r="182" customFormat="false" ht="15" hidden="false" customHeight="false" outlineLevel="0" collapsed="false">
      <c r="A182" s="4" t="n">
        <v>191</v>
      </c>
      <c r="B182" s="4" t="s">
        <v>109</v>
      </c>
      <c r="C182" s="4" t="s">
        <v>22</v>
      </c>
      <c r="D182" s="4" t="s">
        <v>1764</v>
      </c>
      <c r="E182" s="4" t="n">
        <v>122852</v>
      </c>
      <c r="F182" s="4"/>
      <c r="G182" s="5" t="n">
        <v>39722</v>
      </c>
      <c r="H182" s="4" t="s">
        <v>1692</v>
      </c>
      <c r="I182" s="4" t="s">
        <v>1692</v>
      </c>
      <c r="J182" s="4" t="s">
        <v>1773</v>
      </c>
      <c r="K182" s="4" t="s">
        <v>32</v>
      </c>
      <c r="L182" s="4" t="s">
        <v>1432</v>
      </c>
      <c r="M182" s="5" t="n">
        <v>39722</v>
      </c>
      <c r="N182" s="5" t="n">
        <v>40087</v>
      </c>
      <c r="O182" s="4" t="n">
        <v>1250</v>
      </c>
      <c r="P182" s="4" t="s">
        <v>28</v>
      </c>
    </row>
    <row r="183" customFormat="false" ht="30" hidden="false" customHeight="false" outlineLevel="0" collapsed="false">
      <c r="A183" s="4" t="n">
        <v>192</v>
      </c>
      <c r="B183" s="4" t="s">
        <v>1774</v>
      </c>
      <c r="C183" s="4" t="s">
        <v>55</v>
      </c>
      <c r="D183" s="4" t="s">
        <v>1775</v>
      </c>
      <c r="E183" s="4" t="n">
        <v>545127</v>
      </c>
      <c r="F183" s="4"/>
      <c r="G183" s="5" t="n">
        <v>36169</v>
      </c>
      <c r="H183" s="4" t="s">
        <v>1739</v>
      </c>
      <c r="I183" s="4" t="s">
        <v>1739</v>
      </c>
      <c r="J183" s="4" t="s">
        <v>1485</v>
      </c>
      <c r="K183" s="4" t="s">
        <v>26</v>
      </c>
      <c r="L183" s="4" t="s">
        <v>1740</v>
      </c>
      <c r="M183" s="5" t="n">
        <v>36169</v>
      </c>
      <c r="N183" s="5" t="n">
        <v>36534</v>
      </c>
      <c r="O183" s="4" t="n">
        <v>85000</v>
      </c>
      <c r="P183" s="4" t="s">
        <v>28</v>
      </c>
    </row>
    <row r="184" customFormat="false" ht="15" hidden="false" customHeight="false" outlineLevel="0" collapsed="false">
      <c r="A184" s="4" t="n">
        <v>193</v>
      </c>
      <c r="B184" s="4" t="s">
        <v>1774</v>
      </c>
      <c r="C184" s="4" t="s">
        <v>55</v>
      </c>
      <c r="D184" s="4" t="s">
        <v>1776</v>
      </c>
      <c r="E184" s="4" t="n">
        <v>507407</v>
      </c>
      <c r="F184" s="4"/>
      <c r="G184" s="5" t="n">
        <v>39289</v>
      </c>
      <c r="H184" s="4" t="s">
        <v>1777</v>
      </c>
      <c r="I184" s="4" t="s">
        <v>1777</v>
      </c>
      <c r="J184" s="4" t="s">
        <v>1485</v>
      </c>
      <c r="K184" s="4" t="s">
        <v>107</v>
      </c>
      <c r="L184" s="4" t="s">
        <v>1778</v>
      </c>
      <c r="M184" s="5" t="n">
        <v>39289</v>
      </c>
      <c r="N184" s="5" t="n">
        <v>39655</v>
      </c>
      <c r="O184" s="4" t="n">
        <v>258544</v>
      </c>
      <c r="P184" s="4" t="s">
        <v>28</v>
      </c>
    </row>
    <row r="185" customFormat="false" ht="30" hidden="false" customHeight="false" outlineLevel="0" collapsed="false">
      <c r="A185" s="4" t="n">
        <v>194</v>
      </c>
      <c r="B185" s="4" t="s">
        <v>1774</v>
      </c>
      <c r="C185" s="4" t="s">
        <v>55</v>
      </c>
      <c r="D185" s="4" t="s">
        <v>1779</v>
      </c>
      <c r="E185" s="4" t="n">
        <v>40776002</v>
      </c>
      <c r="F185" s="4"/>
      <c r="G185" s="5" t="n">
        <v>35370</v>
      </c>
      <c r="H185" s="4" t="s">
        <v>1780</v>
      </c>
      <c r="I185" s="4" t="s">
        <v>1780</v>
      </c>
      <c r="J185" s="4" t="s">
        <v>1485</v>
      </c>
      <c r="K185" s="4" t="s">
        <v>26</v>
      </c>
      <c r="L185" s="4" t="s">
        <v>1781</v>
      </c>
      <c r="M185" s="5" t="n">
        <v>35370</v>
      </c>
      <c r="N185" s="5" t="n">
        <v>35735</v>
      </c>
      <c r="O185" s="4" t="n">
        <v>85000</v>
      </c>
      <c r="P185" s="4" t="s">
        <v>28</v>
      </c>
    </row>
    <row r="186" customFormat="false" ht="15" hidden="false" customHeight="false" outlineLevel="0" collapsed="false">
      <c r="A186" s="4" t="n">
        <v>195</v>
      </c>
      <c r="B186" s="4" t="s">
        <v>102</v>
      </c>
      <c r="C186" s="4" t="s">
        <v>55</v>
      </c>
      <c r="D186" s="4" t="s">
        <v>1782</v>
      </c>
      <c r="E186" s="4" t="n">
        <v>6028</v>
      </c>
      <c r="F186" s="4"/>
      <c r="G186" s="5" t="n">
        <v>37908</v>
      </c>
      <c r="H186" s="4" t="s">
        <v>62</v>
      </c>
      <c r="I186" s="4" t="s">
        <v>62</v>
      </c>
      <c r="J186" s="4" t="s">
        <v>1472</v>
      </c>
      <c r="K186" s="4" t="s">
        <v>107</v>
      </c>
      <c r="L186" s="4" t="s">
        <v>1783</v>
      </c>
      <c r="M186" s="5" t="n">
        <v>37908</v>
      </c>
      <c r="N186" s="5" t="n">
        <v>38274</v>
      </c>
      <c r="O186" s="4" t="n">
        <v>143548</v>
      </c>
      <c r="P186" s="4" t="s">
        <v>28</v>
      </c>
    </row>
    <row r="187" customFormat="false" ht="45" hidden="false" customHeight="false" outlineLevel="0" collapsed="false">
      <c r="A187" s="4" t="n">
        <v>196</v>
      </c>
      <c r="B187" s="4" t="s">
        <v>1784</v>
      </c>
      <c r="C187" s="4" t="s">
        <v>22</v>
      </c>
      <c r="D187" s="4" t="s">
        <v>1785</v>
      </c>
      <c r="E187" s="4" t="s">
        <v>1786</v>
      </c>
      <c r="F187" s="4"/>
      <c r="G187" s="5" t="n">
        <v>39643</v>
      </c>
      <c r="H187" s="4" t="s">
        <v>1787</v>
      </c>
      <c r="I187" s="4" t="s">
        <v>1787</v>
      </c>
      <c r="J187" s="4" t="s">
        <v>296</v>
      </c>
      <c r="K187" s="4" t="s">
        <v>107</v>
      </c>
      <c r="L187" s="4" t="s">
        <v>1471</v>
      </c>
      <c r="M187" s="5" t="n">
        <v>39643</v>
      </c>
      <c r="N187" s="5" t="n">
        <v>40008</v>
      </c>
      <c r="O187" s="4" t="n">
        <v>140000</v>
      </c>
      <c r="P187" s="4" t="s">
        <v>28</v>
      </c>
    </row>
    <row r="188" customFormat="false" ht="30" hidden="false" customHeight="false" outlineLevel="0" collapsed="false">
      <c r="A188" s="4" t="n">
        <v>197</v>
      </c>
      <c r="B188" s="4" t="s">
        <v>1788</v>
      </c>
      <c r="C188" s="4" t="s">
        <v>44</v>
      </c>
      <c r="D188" s="4" t="s">
        <v>1789</v>
      </c>
      <c r="E188" s="4" t="n">
        <v>54712650</v>
      </c>
      <c r="F188" s="4"/>
      <c r="G188" s="5" t="n">
        <v>39883</v>
      </c>
      <c r="H188" s="4" t="s">
        <v>1644</v>
      </c>
      <c r="I188" s="4" t="s">
        <v>1644</v>
      </c>
      <c r="J188" s="4" t="s">
        <v>1677</v>
      </c>
      <c r="K188" s="4" t="s">
        <v>32</v>
      </c>
      <c r="L188" s="4" t="s">
        <v>1426</v>
      </c>
      <c r="M188" s="5" t="n">
        <v>39883</v>
      </c>
      <c r="N188" s="5" t="n">
        <v>40248</v>
      </c>
      <c r="O188" s="4" t="n">
        <v>10800</v>
      </c>
      <c r="P188" s="4" t="s">
        <v>28</v>
      </c>
    </row>
    <row r="189" customFormat="false" ht="30" hidden="false" customHeight="false" outlineLevel="0" collapsed="false">
      <c r="A189" s="4" t="n">
        <v>198</v>
      </c>
      <c r="B189" s="4" t="s">
        <v>1790</v>
      </c>
      <c r="C189" s="4" t="s">
        <v>22</v>
      </c>
      <c r="D189" s="4" t="s">
        <v>1431</v>
      </c>
      <c r="E189" s="4" t="n">
        <v>654231</v>
      </c>
      <c r="F189" s="4"/>
      <c r="G189" s="5" t="n">
        <v>39890</v>
      </c>
      <c r="H189" s="4" t="s">
        <v>1791</v>
      </c>
      <c r="I189" s="4" t="s">
        <v>1791</v>
      </c>
      <c r="J189" s="4" t="s">
        <v>1792</v>
      </c>
      <c r="K189" s="4" t="s">
        <v>32</v>
      </c>
      <c r="L189" s="4" t="s">
        <v>1426</v>
      </c>
      <c r="M189" s="5" t="n">
        <v>39890</v>
      </c>
      <c r="N189" s="5" t="n">
        <v>40255</v>
      </c>
      <c r="O189" s="4" t="n">
        <v>5200</v>
      </c>
      <c r="P189" s="4" t="s">
        <v>28</v>
      </c>
    </row>
    <row r="190" customFormat="false" ht="30" hidden="false" customHeight="false" outlineLevel="0" collapsed="false">
      <c r="A190" s="4" t="n">
        <v>199</v>
      </c>
      <c r="B190" s="4" t="s">
        <v>587</v>
      </c>
      <c r="C190" s="4" t="s">
        <v>22</v>
      </c>
      <c r="D190" s="4" t="s">
        <v>1793</v>
      </c>
      <c r="E190" s="4" t="n">
        <v>54120</v>
      </c>
      <c r="F190" s="4"/>
      <c r="G190" s="5" t="n">
        <v>37683</v>
      </c>
      <c r="H190" s="4" t="s">
        <v>1794</v>
      </c>
      <c r="I190" s="4" t="s">
        <v>1795</v>
      </c>
      <c r="J190" s="4" t="s">
        <v>1468</v>
      </c>
      <c r="K190" s="4" t="s">
        <v>26</v>
      </c>
      <c r="L190" s="4" t="s">
        <v>1689</v>
      </c>
      <c r="M190" s="5" t="n">
        <v>37683</v>
      </c>
      <c r="N190" s="5" t="n">
        <v>38049</v>
      </c>
      <c r="O190" s="4" t="n">
        <v>5001</v>
      </c>
      <c r="P190" s="4" t="s">
        <v>28</v>
      </c>
    </row>
    <row r="191" customFormat="false" ht="30" hidden="false" customHeight="false" outlineLevel="0" collapsed="false">
      <c r="A191" s="4" t="n">
        <v>200</v>
      </c>
      <c r="B191" s="4" t="s">
        <v>587</v>
      </c>
      <c r="C191" s="4" t="s">
        <v>22</v>
      </c>
      <c r="D191" s="4" t="s">
        <v>1796</v>
      </c>
      <c r="E191" s="4" t="n">
        <v>325480</v>
      </c>
      <c r="F191" s="4"/>
      <c r="G191" s="5" t="n">
        <v>38386</v>
      </c>
      <c r="H191" s="4" t="s">
        <v>1644</v>
      </c>
      <c r="I191" s="4" t="s">
        <v>1644</v>
      </c>
      <c r="J191" s="4" t="s">
        <v>1475</v>
      </c>
      <c r="K191" s="4" t="s">
        <v>32</v>
      </c>
      <c r="L191" s="4" t="s">
        <v>1797</v>
      </c>
      <c r="M191" s="5" t="n">
        <v>38386</v>
      </c>
      <c r="N191" s="5" t="n">
        <v>38751</v>
      </c>
      <c r="O191" s="4" t="n">
        <v>5001</v>
      </c>
      <c r="P191" s="4" t="s">
        <v>28</v>
      </c>
    </row>
    <row r="192" customFormat="false" ht="30" hidden="false" customHeight="false" outlineLevel="0" collapsed="false">
      <c r="A192" s="4" t="n">
        <v>201</v>
      </c>
      <c r="B192" s="4" t="s">
        <v>587</v>
      </c>
      <c r="C192" s="4" t="s">
        <v>22</v>
      </c>
      <c r="D192" s="4" t="s">
        <v>1796</v>
      </c>
      <c r="E192" s="4" t="n">
        <v>214560</v>
      </c>
      <c r="F192" s="4"/>
      <c r="G192" s="5" t="n">
        <v>38386</v>
      </c>
      <c r="H192" s="4" t="s">
        <v>452</v>
      </c>
      <c r="I192" s="4" t="s">
        <v>1795</v>
      </c>
      <c r="J192" s="4" t="s">
        <v>1428</v>
      </c>
      <c r="K192" s="4" t="s">
        <v>32</v>
      </c>
      <c r="L192" s="4" t="s">
        <v>1798</v>
      </c>
      <c r="M192" s="5" t="n">
        <v>38386</v>
      </c>
      <c r="N192" s="5" t="n">
        <v>38751</v>
      </c>
      <c r="O192" s="4" t="n">
        <v>5001</v>
      </c>
      <c r="P192" s="4" t="s">
        <v>28</v>
      </c>
    </row>
    <row r="193" customFormat="false" ht="30" hidden="false" customHeight="false" outlineLevel="0" collapsed="false">
      <c r="A193" s="4" t="n">
        <v>202</v>
      </c>
      <c r="B193" s="4" t="s">
        <v>587</v>
      </c>
      <c r="C193" s="4" t="s">
        <v>22</v>
      </c>
      <c r="D193" s="4" t="s">
        <v>1431</v>
      </c>
      <c r="E193" s="4" t="n">
        <v>458728</v>
      </c>
      <c r="F193" s="4"/>
      <c r="G193" s="5" t="n">
        <v>38523</v>
      </c>
      <c r="H193" s="4" t="s">
        <v>452</v>
      </c>
      <c r="I193" s="4" t="s">
        <v>1795</v>
      </c>
      <c r="J193" s="4" t="s">
        <v>389</v>
      </c>
      <c r="K193" s="4" t="s">
        <v>107</v>
      </c>
      <c r="L193" s="4" t="s">
        <v>1799</v>
      </c>
      <c r="M193" s="5" t="n">
        <v>38523</v>
      </c>
      <c r="N193" s="5" t="n">
        <v>38888</v>
      </c>
      <c r="O193" s="4" t="n">
        <v>5002</v>
      </c>
      <c r="P193" s="4" t="s">
        <v>28</v>
      </c>
    </row>
    <row r="194" customFormat="false" ht="30" hidden="false" customHeight="false" outlineLevel="0" collapsed="false">
      <c r="A194" s="4" t="n">
        <v>203</v>
      </c>
      <c r="B194" s="4" t="s">
        <v>587</v>
      </c>
      <c r="C194" s="4" t="s">
        <v>22</v>
      </c>
      <c r="D194" s="4" t="s">
        <v>1431</v>
      </c>
      <c r="E194" s="4" t="n">
        <v>4544145</v>
      </c>
      <c r="F194" s="4"/>
      <c r="G194" s="5" t="n">
        <v>38996</v>
      </c>
      <c r="H194" s="4" t="s">
        <v>1644</v>
      </c>
      <c r="I194" s="4" t="s">
        <v>1644</v>
      </c>
      <c r="J194" s="4" t="s">
        <v>1472</v>
      </c>
      <c r="K194" s="4" t="s">
        <v>32</v>
      </c>
      <c r="L194" s="4" t="s">
        <v>1467</v>
      </c>
      <c r="M194" s="5" t="n">
        <v>38996</v>
      </c>
      <c r="N194" s="5" t="n">
        <v>39361</v>
      </c>
      <c r="O194" s="4" t="n">
        <v>4930</v>
      </c>
      <c r="P194" s="4" t="s">
        <v>28</v>
      </c>
    </row>
    <row r="195" customFormat="false" ht="15" hidden="false" customHeight="false" outlineLevel="0" collapsed="false">
      <c r="A195" s="4" t="n">
        <v>204</v>
      </c>
      <c r="B195" s="4" t="s">
        <v>587</v>
      </c>
      <c r="C195" s="4" t="s">
        <v>22</v>
      </c>
      <c r="D195" s="4" t="s">
        <v>1800</v>
      </c>
      <c r="E195" s="4" t="n">
        <v>230450</v>
      </c>
      <c r="F195" s="4"/>
      <c r="G195" s="5" t="n">
        <v>38996</v>
      </c>
      <c r="H195" s="4" t="s">
        <v>1801</v>
      </c>
      <c r="I195" s="4" t="s">
        <v>1802</v>
      </c>
      <c r="J195" s="4" t="s">
        <v>1803</v>
      </c>
      <c r="K195" s="4" t="s">
        <v>32</v>
      </c>
      <c r="L195" s="4" t="s">
        <v>1469</v>
      </c>
      <c r="M195" s="5" t="n">
        <v>38996</v>
      </c>
      <c r="N195" s="5" t="n">
        <v>36956</v>
      </c>
      <c r="O195" s="4" t="n">
        <v>4930</v>
      </c>
      <c r="P195" s="4" t="s">
        <v>28</v>
      </c>
    </row>
    <row r="196" customFormat="false" ht="15" hidden="false" customHeight="false" outlineLevel="0" collapsed="false">
      <c r="A196" s="4" t="n">
        <v>205</v>
      </c>
      <c r="B196" s="4" t="s">
        <v>102</v>
      </c>
      <c r="C196" s="4" t="s">
        <v>55</v>
      </c>
      <c r="D196" s="4" t="s">
        <v>1804</v>
      </c>
      <c r="E196" s="4" t="s">
        <v>1805</v>
      </c>
      <c r="F196" s="4"/>
      <c r="G196" s="5" t="n">
        <v>39534</v>
      </c>
      <c r="H196" s="4" t="s">
        <v>62</v>
      </c>
      <c r="I196" s="4" t="s">
        <v>62</v>
      </c>
      <c r="J196" s="4" t="s">
        <v>1806</v>
      </c>
      <c r="K196" s="4" t="s">
        <v>32</v>
      </c>
      <c r="L196" s="4" t="s">
        <v>1807</v>
      </c>
      <c r="M196" s="5" t="n">
        <v>39534</v>
      </c>
      <c r="N196" s="5" t="n">
        <v>39899</v>
      </c>
      <c r="O196" s="4" t="n">
        <v>100000</v>
      </c>
      <c r="P196" s="4" t="s">
        <v>28</v>
      </c>
    </row>
    <row r="197" customFormat="false" ht="30" hidden="false" customHeight="false" outlineLevel="0" collapsed="false">
      <c r="A197" s="4" t="n">
        <v>206</v>
      </c>
      <c r="B197" s="4" t="s">
        <v>991</v>
      </c>
      <c r="C197" s="4" t="s">
        <v>22</v>
      </c>
      <c r="D197" s="4" t="s">
        <v>1808</v>
      </c>
      <c r="E197" s="4" t="n">
        <v>254689</v>
      </c>
      <c r="F197" s="4"/>
      <c r="G197" s="5" t="n">
        <v>39119</v>
      </c>
      <c r="H197" s="4" t="s">
        <v>1809</v>
      </c>
      <c r="I197" s="4" t="s">
        <v>1809</v>
      </c>
      <c r="J197" s="4" t="s">
        <v>1472</v>
      </c>
      <c r="K197" s="4" t="s">
        <v>32</v>
      </c>
      <c r="L197" s="4" t="s">
        <v>1473</v>
      </c>
      <c r="M197" s="5" t="n">
        <v>39119</v>
      </c>
      <c r="N197" s="5" t="n">
        <v>39484</v>
      </c>
      <c r="O197" s="4" t="n">
        <v>145880</v>
      </c>
      <c r="P197" s="4" t="s">
        <v>28</v>
      </c>
    </row>
    <row r="198" customFormat="false" ht="30" hidden="false" customHeight="false" outlineLevel="0" collapsed="false">
      <c r="A198" s="4" t="n">
        <v>207</v>
      </c>
      <c r="B198" s="4" t="s">
        <v>991</v>
      </c>
      <c r="C198" s="4" t="s">
        <v>22</v>
      </c>
      <c r="D198" s="4" t="s">
        <v>355</v>
      </c>
      <c r="E198" s="4" t="s">
        <v>1810</v>
      </c>
      <c r="F198" s="4"/>
      <c r="G198" s="5" t="n">
        <v>38020</v>
      </c>
      <c r="H198" s="4" t="s">
        <v>355</v>
      </c>
      <c r="I198" s="4" t="s">
        <v>355</v>
      </c>
      <c r="J198" s="4" t="s">
        <v>1472</v>
      </c>
      <c r="K198" s="4" t="s">
        <v>247</v>
      </c>
      <c r="L198" s="4" t="s">
        <v>1811</v>
      </c>
      <c r="M198" s="5" t="n">
        <v>38027</v>
      </c>
      <c r="N198" s="5" t="n">
        <v>38393</v>
      </c>
      <c r="O198" s="4" t="n">
        <v>97000</v>
      </c>
      <c r="P198" s="4" t="s">
        <v>28</v>
      </c>
    </row>
    <row r="199" customFormat="false" ht="30" hidden="false" customHeight="false" outlineLevel="0" collapsed="false">
      <c r="A199" s="4" t="n">
        <v>208</v>
      </c>
      <c r="B199" s="4" t="s">
        <v>60</v>
      </c>
      <c r="C199" s="4" t="s">
        <v>22</v>
      </c>
      <c r="D199" s="4" t="s">
        <v>61</v>
      </c>
      <c r="E199" s="4" t="s">
        <v>1812</v>
      </c>
      <c r="F199" s="4"/>
      <c r="G199" s="5" t="n">
        <v>35265</v>
      </c>
      <c r="H199" s="4" t="s">
        <v>1602</v>
      </c>
      <c r="I199" s="4" t="s">
        <v>1602</v>
      </c>
      <c r="J199" s="4" t="s">
        <v>1428</v>
      </c>
      <c r="K199" s="4" t="s">
        <v>32</v>
      </c>
      <c r="L199" s="4" t="s">
        <v>1467</v>
      </c>
      <c r="M199" s="5" t="n">
        <v>35265</v>
      </c>
      <c r="N199" s="5" t="n">
        <v>35630</v>
      </c>
      <c r="O199" s="4" t="n">
        <v>32426</v>
      </c>
      <c r="P199" s="4" t="s">
        <v>28</v>
      </c>
    </row>
    <row r="200" customFormat="false" ht="15" hidden="false" customHeight="false" outlineLevel="0" collapsed="false">
      <c r="A200" s="4" t="n">
        <v>209</v>
      </c>
      <c r="B200" s="4" t="s">
        <v>60</v>
      </c>
      <c r="C200" s="4" t="s">
        <v>22</v>
      </c>
      <c r="D200" s="4" t="s">
        <v>61</v>
      </c>
      <c r="E200" s="4" t="s">
        <v>687</v>
      </c>
      <c r="F200" s="4"/>
      <c r="G200" s="5" t="n">
        <v>38915</v>
      </c>
      <c r="H200" s="4" t="s">
        <v>62</v>
      </c>
      <c r="I200" s="4" t="s">
        <v>62</v>
      </c>
      <c r="J200" s="4" t="s">
        <v>1492</v>
      </c>
      <c r="K200" s="4" t="s">
        <v>32</v>
      </c>
      <c r="L200" s="4" t="s">
        <v>1432</v>
      </c>
      <c r="M200" s="5" t="n">
        <v>39280</v>
      </c>
      <c r="N200" s="5" t="n">
        <v>39280</v>
      </c>
      <c r="O200" s="4" t="n">
        <v>32426</v>
      </c>
      <c r="P200" s="4" t="s">
        <v>28</v>
      </c>
    </row>
    <row r="201" customFormat="false" ht="15" hidden="false" customHeight="false" outlineLevel="0" collapsed="false">
      <c r="A201" s="4" t="n">
        <v>210</v>
      </c>
      <c r="B201" s="4" t="s">
        <v>60</v>
      </c>
      <c r="C201" s="4" t="s">
        <v>22</v>
      </c>
      <c r="D201" s="4" t="s">
        <v>61</v>
      </c>
      <c r="E201" s="4" t="s">
        <v>1813</v>
      </c>
      <c r="F201" s="4"/>
      <c r="G201" s="5" t="n">
        <v>38915</v>
      </c>
      <c r="H201" s="4" t="s">
        <v>62</v>
      </c>
      <c r="I201" s="4" t="s">
        <v>62</v>
      </c>
      <c r="J201" s="4" t="s">
        <v>1472</v>
      </c>
      <c r="K201" s="4" t="s">
        <v>32</v>
      </c>
      <c r="L201" s="4" t="s">
        <v>1467</v>
      </c>
      <c r="M201" s="5" t="n">
        <v>38915</v>
      </c>
      <c r="N201" s="5" t="n">
        <v>39280</v>
      </c>
      <c r="O201" s="4" t="n">
        <v>32426</v>
      </c>
      <c r="P201" s="4" t="s">
        <v>28</v>
      </c>
    </row>
    <row r="202" customFormat="false" ht="30" hidden="false" customHeight="false" outlineLevel="0" collapsed="false">
      <c r="A202" s="4" t="n">
        <v>211</v>
      </c>
      <c r="B202" s="4" t="s">
        <v>60</v>
      </c>
      <c r="C202" s="4" t="s">
        <v>22</v>
      </c>
      <c r="D202" s="4" t="s">
        <v>1814</v>
      </c>
      <c r="E202" s="4" t="s">
        <v>1815</v>
      </c>
      <c r="F202" s="4"/>
      <c r="G202" s="5" t="n">
        <v>39819</v>
      </c>
      <c r="H202" s="4" t="s">
        <v>1816</v>
      </c>
      <c r="I202" s="4" t="s">
        <v>1816</v>
      </c>
      <c r="J202" s="4" t="s">
        <v>1472</v>
      </c>
      <c r="K202" s="4" t="s">
        <v>32</v>
      </c>
      <c r="L202" s="4" t="s">
        <v>1613</v>
      </c>
      <c r="M202" s="5" t="n">
        <v>39819</v>
      </c>
      <c r="N202" s="5" t="n">
        <v>40184</v>
      </c>
      <c r="O202" s="4" t="n">
        <v>24500</v>
      </c>
      <c r="P202" s="4" t="s">
        <v>28</v>
      </c>
    </row>
    <row r="203" customFormat="false" ht="30" hidden="false" customHeight="false" outlineLevel="0" collapsed="false">
      <c r="A203" s="4" t="n">
        <v>212</v>
      </c>
      <c r="B203" s="4" t="s">
        <v>220</v>
      </c>
      <c r="C203" s="4" t="s">
        <v>22</v>
      </c>
      <c r="D203" s="4" t="s">
        <v>1817</v>
      </c>
      <c r="E203" s="4" t="n">
        <v>25478</v>
      </c>
      <c r="F203" s="4"/>
      <c r="G203" s="5" t="n">
        <v>39170</v>
      </c>
      <c r="H203" s="4" t="s">
        <v>1795</v>
      </c>
      <c r="I203" s="4" t="s">
        <v>1795</v>
      </c>
      <c r="J203" s="4" t="s">
        <v>1425</v>
      </c>
      <c r="K203" s="4" t="s">
        <v>107</v>
      </c>
      <c r="L203" s="4" t="s">
        <v>1818</v>
      </c>
      <c r="M203" s="5" t="n">
        <v>39170</v>
      </c>
      <c r="N203" s="5" t="n">
        <v>39536</v>
      </c>
      <c r="O203" s="4" t="n">
        <v>3624</v>
      </c>
      <c r="P203" s="4" t="s">
        <v>28</v>
      </c>
    </row>
    <row r="204" customFormat="false" ht="15" hidden="false" customHeight="false" outlineLevel="0" collapsed="false">
      <c r="A204" s="4" t="n">
        <v>213</v>
      </c>
      <c r="B204" s="4" t="s">
        <v>838</v>
      </c>
      <c r="C204" s="4" t="s">
        <v>22</v>
      </c>
      <c r="D204" s="4" t="s">
        <v>1819</v>
      </c>
      <c r="E204" s="4" t="s">
        <v>1820</v>
      </c>
      <c r="F204" s="4"/>
      <c r="G204" s="5" t="n">
        <v>38803</v>
      </c>
      <c r="H204" s="4" t="s">
        <v>1821</v>
      </c>
      <c r="I204" s="4" t="s">
        <v>1821</v>
      </c>
      <c r="J204" s="4" t="s">
        <v>1428</v>
      </c>
      <c r="K204" s="4" t="s">
        <v>107</v>
      </c>
      <c r="L204" s="4" t="s">
        <v>1822</v>
      </c>
      <c r="M204" s="5" t="n">
        <v>39168</v>
      </c>
      <c r="N204" s="5" t="n">
        <v>39168</v>
      </c>
      <c r="O204" s="4" t="n">
        <v>900</v>
      </c>
      <c r="P204" s="4" t="s">
        <v>28</v>
      </c>
    </row>
    <row r="205" customFormat="false" ht="15" hidden="false" customHeight="false" outlineLevel="0" collapsed="false">
      <c r="A205" s="4" t="n">
        <v>214</v>
      </c>
      <c r="B205" s="4" t="s">
        <v>838</v>
      </c>
      <c r="C205" s="4" t="s">
        <v>22</v>
      </c>
      <c r="D205" s="4" t="s">
        <v>1819</v>
      </c>
      <c r="E205" s="4" t="s">
        <v>1823</v>
      </c>
      <c r="F205" s="4"/>
      <c r="G205" s="5" t="n">
        <v>38803</v>
      </c>
      <c r="H205" s="4" t="s">
        <v>1821</v>
      </c>
      <c r="I205" s="4" t="s">
        <v>1821</v>
      </c>
      <c r="J205" s="4" t="s">
        <v>1492</v>
      </c>
      <c r="K205" s="4" t="s">
        <v>107</v>
      </c>
      <c r="L205" s="4" t="s">
        <v>1473</v>
      </c>
      <c r="M205" s="5" t="n">
        <v>38803</v>
      </c>
      <c r="N205" s="5" t="n">
        <v>39168</v>
      </c>
      <c r="O205" s="4" t="n">
        <v>900</v>
      </c>
      <c r="P205" s="4" t="s">
        <v>28</v>
      </c>
    </row>
    <row r="206" customFormat="false" ht="45" hidden="false" customHeight="false" outlineLevel="0" collapsed="false">
      <c r="A206" s="4" t="n">
        <v>215</v>
      </c>
      <c r="B206" s="4" t="s">
        <v>1824</v>
      </c>
      <c r="C206" s="4" t="s">
        <v>22</v>
      </c>
      <c r="D206" s="4" t="s">
        <v>693</v>
      </c>
      <c r="E206" s="4" t="n">
        <v>102850</v>
      </c>
      <c r="F206" s="4"/>
      <c r="G206" s="5" t="n">
        <v>37943</v>
      </c>
      <c r="H206" s="4" t="s">
        <v>1825</v>
      </c>
      <c r="I206" s="4" t="s">
        <v>1825</v>
      </c>
      <c r="J206" s="4" t="s">
        <v>1826</v>
      </c>
      <c r="K206" s="4" t="s">
        <v>107</v>
      </c>
      <c r="L206" s="4" t="s">
        <v>1604</v>
      </c>
      <c r="M206" s="5" t="n">
        <v>37943</v>
      </c>
      <c r="N206" s="5" t="n">
        <v>38309</v>
      </c>
      <c r="O206" s="4" t="n">
        <v>27378</v>
      </c>
      <c r="P206" s="4" t="s">
        <v>28</v>
      </c>
    </row>
    <row r="207" customFormat="false" ht="30" hidden="false" customHeight="false" outlineLevel="0" collapsed="false">
      <c r="A207" s="4" t="n">
        <v>216</v>
      </c>
      <c r="B207" s="4" t="s">
        <v>166</v>
      </c>
      <c r="C207" s="4" t="s">
        <v>22</v>
      </c>
      <c r="D207" s="4" t="s">
        <v>1827</v>
      </c>
      <c r="E207" s="4" t="n">
        <v>1410501001822</v>
      </c>
      <c r="F207" s="4"/>
      <c r="G207" s="5" t="n">
        <v>38751</v>
      </c>
      <c r="H207" s="4" t="s">
        <v>1828</v>
      </c>
      <c r="I207" s="4" t="s">
        <v>1828</v>
      </c>
      <c r="J207" s="4" t="s">
        <v>1829</v>
      </c>
      <c r="K207" s="4" t="s">
        <v>32</v>
      </c>
      <c r="L207" s="4" t="s">
        <v>1830</v>
      </c>
      <c r="M207" s="5" t="n">
        <v>38751</v>
      </c>
      <c r="N207" s="5" t="n">
        <v>40942</v>
      </c>
      <c r="O207" s="4" t="n">
        <v>7875</v>
      </c>
      <c r="P207" s="4" t="s">
        <v>28</v>
      </c>
    </row>
    <row r="208" customFormat="false" ht="15" hidden="false" customHeight="false" outlineLevel="0" collapsed="false">
      <c r="A208" s="4" t="n">
        <v>217</v>
      </c>
      <c r="B208" s="4" t="s">
        <v>166</v>
      </c>
      <c r="C208" s="4" t="s">
        <v>22</v>
      </c>
      <c r="D208" s="4" t="s">
        <v>1831</v>
      </c>
      <c r="E208" s="4" t="s">
        <v>1832</v>
      </c>
      <c r="F208" s="4"/>
      <c r="G208" s="5" t="n">
        <v>40039</v>
      </c>
      <c r="H208" s="4" t="s">
        <v>1833</v>
      </c>
      <c r="I208" s="4" t="s">
        <v>1833</v>
      </c>
      <c r="J208" s="4" t="s">
        <v>1425</v>
      </c>
      <c r="K208" s="4" t="s">
        <v>32</v>
      </c>
      <c r="L208" s="4" t="s">
        <v>1834</v>
      </c>
      <c r="M208" s="5" t="n">
        <v>40039</v>
      </c>
      <c r="N208" s="5" t="n">
        <v>40404</v>
      </c>
      <c r="O208" s="4" t="n">
        <v>35360</v>
      </c>
      <c r="P208" s="4" t="s">
        <v>28</v>
      </c>
    </row>
    <row r="209" customFormat="false" ht="30" hidden="false" customHeight="false" outlineLevel="0" collapsed="false">
      <c r="A209" s="4" t="n">
        <v>218</v>
      </c>
      <c r="B209" s="4" t="s">
        <v>1706</v>
      </c>
      <c r="C209" s="4" t="s">
        <v>44</v>
      </c>
      <c r="D209" s="4" t="s">
        <v>1431</v>
      </c>
      <c r="E209" s="4" t="n">
        <v>554214070</v>
      </c>
      <c r="F209" s="4"/>
      <c r="G209" s="5" t="n">
        <v>37974</v>
      </c>
      <c r="H209" s="4" t="s">
        <v>1555</v>
      </c>
      <c r="I209" s="4" t="s">
        <v>1555</v>
      </c>
      <c r="J209" s="4" t="s">
        <v>701</v>
      </c>
      <c r="K209" s="4" t="s">
        <v>26</v>
      </c>
      <c r="L209" s="4" t="s">
        <v>1835</v>
      </c>
      <c r="M209" s="5" t="n">
        <v>37974</v>
      </c>
      <c r="N209" s="5" t="n">
        <v>38310</v>
      </c>
      <c r="O209" s="4" t="n">
        <v>195271</v>
      </c>
      <c r="P209" s="4" t="s">
        <v>28</v>
      </c>
    </row>
    <row r="210" customFormat="false" ht="15" hidden="false" customHeight="false" outlineLevel="0" collapsed="false">
      <c r="A210" s="4" t="n">
        <v>219</v>
      </c>
      <c r="B210" s="4" t="s">
        <v>166</v>
      </c>
      <c r="C210" s="4" t="s">
        <v>22</v>
      </c>
      <c r="D210" s="4" t="s">
        <v>1836</v>
      </c>
      <c r="E210" s="4" t="n">
        <v>18132003375</v>
      </c>
      <c r="F210" s="4"/>
      <c r="G210" s="5" t="n">
        <v>33682</v>
      </c>
      <c r="H210" s="4" t="s">
        <v>1837</v>
      </c>
      <c r="I210" s="4" t="s">
        <v>1838</v>
      </c>
      <c r="J210" s="4" t="s">
        <v>1839</v>
      </c>
      <c r="K210" s="4" t="s">
        <v>26</v>
      </c>
      <c r="L210" s="4" t="s">
        <v>1840</v>
      </c>
      <c r="M210" s="5" t="n">
        <v>39366</v>
      </c>
      <c r="N210" s="5" t="n">
        <v>34047</v>
      </c>
      <c r="O210" s="4" t="n">
        <v>6040</v>
      </c>
      <c r="P210" s="4" t="s">
        <v>28</v>
      </c>
    </row>
    <row r="211" customFormat="false" ht="30" hidden="false" customHeight="false" outlineLevel="0" collapsed="false">
      <c r="A211" s="4" t="n">
        <v>220</v>
      </c>
      <c r="B211" s="4" t="s">
        <v>1841</v>
      </c>
      <c r="C211" s="4" t="s">
        <v>22</v>
      </c>
      <c r="D211" s="4" t="s">
        <v>1842</v>
      </c>
      <c r="E211" s="4" t="n">
        <v>13153</v>
      </c>
      <c r="F211" s="4"/>
      <c r="G211" s="5" t="n">
        <v>35708</v>
      </c>
      <c r="H211" s="4" t="s">
        <v>1739</v>
      </c>
      <c r="I211" s="4" t="s">
        <v>1739</v>
      </c>
      <c r="J211" s="4" t="s">
        <v>1485</v>
      </c>
      <c r="K211" s="4" t="s">
        <v>26</v>
      </c>
      <c r="L211" s="4" t="s">
        <v>1420</v>
      </c>
      <c r="M211" s="5" t="n">
        <v>35708</v>
      </c>
      <c r="N211" s="5" t="n">
        <v>36073</v>
      </c>
      <c r="O211" s="4" t="n">
        <v>0</v>
      </c>
      <c r="P211" s="4" t="s">
        <v>28</v>
      </c>
    </row>
    <row r="212" customFormat="false" ht="30" hidden="false" customHeight="false" outlineLevel="0" collapsed="false">
      <c r="A212" s="4" t="n">
        <v>221</v>
      </c>
      <c r="B212" s="4" t="s">
        <v>447</v>
      </c>
      <c r="C212" s="4" t="s">
        <v>22</v>
      </c>
      <c r="D212" s="4" t="s">
        <v>1843</v>
      </c>
      <c r="E212" s="4" t="n">
        <v>4267</v>
      </c>
      <c r="F212" s="4"/>
      <c r="G212" s="5" t="n">
        <v>35751</v>
      </c>
      <c r="H212" s="4" t="s">
        <v>1739</v>
      </c>
      <c r="I212" s="4" t="s">
        <v>1739</v>
      </c>
      <c r="J212" s="4" t="s">
        <v>1419</v>
      </c>
      <c r="K212" s="4" t="s">
        <v>26</v>
      </c>
      <c r="L212" s="4" t="s">
        <v>1420</v>
      </c>
      <c r="M212" s="5" t="n">
        <v>35751</v>
      </c>
      <c r="N212" s="5" t="n">
        <v>36116</v>
      </c>
      <c r="O212" s="4" t="n">
        <v>0</v>
      </c>
      <c r="P212" s="4" t="s">
        <v>28</v>
      </c>
    </row>
    <row r="213" customFormat="false" ht="30" hidden="false" customHeight="false" outlineLevel="0" collapsed="false">
      <c r="A213" s="4" t="n">
        <v>222</v>
      </c>
      <c r="B213" s="4" t="s">
        <v>1757</v>
      </c>
      <c r="C213" s="4" t="s">
        <v>22</v>
      </c>
      <c r="D213" s="4" t="s">
        <v>1844</v>
      </c>
      <c r="E213" s="4" t="n">
        <v>4141450</v>
      </c>
      <c r="F213" s="4"/>
      <c r="G213" s="5" t="n">
        <v>35932</v>
      </c>
      <c r="H213" s="4" t="s">
        <v>1739</v>
      </c>
      <c r="I213" s="4" t="s">
        <v>1739</v>
      </c>
      <c r="J213" s="4" t="s">
        <v>1704</v>
      </c>
      <c r="K213" s="4" t="s">
        <v>26</v>
      </c>
      <c r="L213" s="4" t="s">
        <v>1845</v>
      </c>
      <c r="M213" s="5" t="n">
        <v>35932</v>
      </c>
      <c r="N213" s="5" t="n">
        <v>36297</v>
      </c>
      <c r="O213" s="4" t="n">
        <v>0</v>
      </c>
      <c r="P213" s="4" t="s">
        <v>28</v>
      </c>
    </row>
    <row r="214" customFormat="false" ht="15" hidden="false" customHeight="false" outlineLevel="0" collapsed="false">
      <c r="A214" s="4" t="n">
        <v>223</v>
      </c>
      <c r="B214" s="4" t="s">
        <v>1846</v>
      </c>
      <c r="C214" s="4" t="s">
        <v>22</v>
      </c>
      <c r="D214" s="4" t="s">
        <v>1431</v>
      </c>
      <c r="E214" s="4" t="n">
        <v>254523</v>
      </c>
      <c r="F214" s="4"/>
      <c r="G214" s="5" t="n">
        <v>36959</v>
      </c>
      <c r="H214" s="4" t="s">
        <v>452</v>
      </c>
      <c r="I214" s="4" t="s">
        <v>452</v>
      </c>
      <c r="J214" s="4" t="s">
        <v>1419</v>
      </c>
      <c r="K214" s="4" t="s">
        <v>26</v>
      </c>
      <c r="L214" s="4" t="s">
        <v>1847</v>
      </c>
      <c r="M214" s="5" t="n">
        <v>33306</v>
      </c>
      <c r="N214" s="5" t="n">
        <v>37324</v>
      </c>
      <c r="O214" s="4" t="n">
        <v>3564</v>
      </c>
      <c r="P214" s="4" t="s">
        <v>28</v>
      </c>
    </row>
    <row r="215" customFormat="false" ht="15" hidden="false" customHeight="false" outlineLevel="0" collapsed="false">
      <c r="A215" s="4" t="n">
        <v>224</v>
      </c>
      <c r="B215" s="4" t="s">
        <v>77</v>
      </c>
      <c r="C215" s="4" t="s">
        <v>22</v>
      </c>
      <c r="D215" s="4" t="s">
        <v>1848</v>
      </c>
      <c r="E215" s="4" t="n">
        <v>5654120</v>
      </c>
      <c r="F215" s="4"/>
      <c r="G215" s="5" t="n">
        <v>39094</v>
      </c>
      <c r="H215" s="4" t="s">
        <v>1849</v>
      </c>
      <c r="I215" s="4" t="s">
        <v>1849</v>
      </c>
      <c r="J215" s="4" t="s">
        <v>1704</v>
      </c>
      <c r="K215" s="4" t="s">
        <v>107</v>
      </c>
      <c r="L215" s="4" t="s">
        <v>1850</v>
      </c>
      <c r="M215" s="5" t="n">
        <v>39094</v>
      </c>
      <c r="N215" s="5" t="n">
        <v>39459</v>
      </c>
      <c r="O215" s="4" t="n">
        <v>7500</v>
      </c>
      <c r="P215" s="4" t="s">
        <v>28</v>
      </c>
    </row>
    <row r="216" customFormat="false" ht="15" hidden="false" customHeight="false" outlineLevel="0" collapsed="false">
      <c r="A216" s="4" t="n">
        <v>225</v>
      </c>
      <c r="B216" s="4" t="s">
        <v>1851</v>
      </c>
      <c r="C216" s="4" t="s">
        <v>22</v>
      </c>
      <c r="D216" s="4" t="s">
        <v>1431</v>
      </c>
      <c r="E216" s="4" t="n">
        <v>545742</v>
      </c>
      <c r="F216" s="4"/>
      <c r="G216" s="5" t="n">
        <v>39397</v>
      </c>
      <c r="H216" s="4" t="s">
        <v>1710</v>
      </c>
      <c r="I216" s="4" t="s">
        <v>1852</v>
      </c>
      <c r="J216" s="4" t="s">
        <v>1485</v>
      </c>
      <c r="K216" s="4" t="s">
        <v>107</v>
      </c>
      <c r="L216" s="4" t="s">
        <v>1654</v>
      </c>
      <c r="M216" s="5" t="n">
        <v>39274</v>
      </c>
      <c r="N216" s="5" t="n">
        <v>39640</v>
      </c>
      <c r="O216" s="4" t="n">
        <v>6400</v>
      </c>
      <c r="P216" s="4" t="s">
        <v>28</v>
      </c>
    </row>
    <row r="217" customFormat="false" ht="30" hidden="false" customHeight="false" outlineLevel="0" collapsed="false">
      <c r="A217" s="4" t="n">
        <v>226</v>
      </c>
      <c r="B217" s="4" t="s">
        <v>172</v>
      </c>
      <c r="C217" s="4" t="s">
        <v>44</v>
      </c>
      <c r="D217" s="4" t="s">
        <v>1853</v>
      </c>
      <c r="E217" s="4" t="n">
        <v>213584</v>
      </c>
      <c r="F217" s="4"/>
      <c r="G217" s="5" t="n">
        <v>40863</v>
      </c>
      <c r="H217" s="4" t="s">
        <v>1424</v>
      </c>
      <c r="I217" s="4" t="s">
        <v>1854</v>
      </c>
      <c r="J217" s="4" t="s">
        <v>1581</v>
      </c>
      <c r="K217" s="4" t="s">
        <v>107</v>
      </c>
      <c r="L217" s="4" t="s">
        <v>1855</v>
      </c>
      <c r="M217" s="5" t="n">
        <v>40863</v>
      </c>
      <c r="N217" s="5" t="n">
        <v>41229</v>
      </c>
      <c r="O217" s="4" t="n">
        <v>45288</v>
      </c>
      <c r="P217" s="4" t="s">
        <v>28</v>
      </c>
    </row>
    <row r="218" customFormat="false" ht="15" hidden="false" customHeight="false" outlineLevel="0" collapsed="false">
      <c r="A218" s="4" t="n">
        <v>227</v>
      </c>
      <c r="B218" s="4" t="s">
        <v>166</v>
      </c>
      <c r="C218" s="4" t="s">
        <v>22</v>
      </c>
      <c r="D218" s="4" t="s">
        <v>1836</v>
      </c>
      <c r="E218" s="4" t="n">
        <v>18132003933</v>
      </c>
      <c r="F218" s="4"/>
      <c r="G218" s="5" t="n">
        <v>33682</v>
      </c>
      <c r="H218" s="4" t="s">
        <v>1856</v>
      </c>
      <c r="I218" s="4" t="s">
        <v>1838</v>
      </c>
      <c r="J218" s="4" t="s">
        <v>1857</v>
      </c>
      <c r="K218" s="4" t="s">
        <v>26</v>
      </c>
      <c r="L218" s="4" t="s">
        <v>1840</v>
      </c>
      <c r="M218" s="5" t="n">
        <v>33682</v>
      </c>
      <c r="N218" s="5" t="n">
        <v>34047</v>
      </c>
      <c r="O218" s="4" t="n">
        <v>6040</v>
      </c>
      <c r="P218" s="4" t="s">
        <v>28</v>
      </c>
    </row>
    <row r="219" customFormat="false" ht="30" hidden="false" customHeight="false" outlineLevel="0" collapsed="false">
      <c r="A219" s="4" t="n">
        <v>228</v>
      </c>
      <c r="B219" s="4" t="s">
        <v>21</v>
      </c>
      <c r="C219" s="4" t="s">
        <v>22</v>
      </c>
      <c r="D219" s="4" t="s">
        <v>1858</v>
      </c>
      <c r="E219" s="4" t="n">
        <v>666547</v>
      </c>
      <c r="F219" s="4"/>
      <c r="G219" s="5" t="n">
        <v>39362</v>
      </c>
      <c r="H219" s="4" t="s">
        <v>1644</v>
      </c>
      <c r="I219" s="4" t="s">
        <v>1859</v>
      </c>
      <c r="J219" s="4" t="s">
        <v>1472</v>
      </c>
      <c r="K219" s="4" t="s">
        <v>32</v>
      </c>
      <c r="L219" s="4" t="s">
        <v>32</v>
      </c>
      <c r="M219" s="5" t="n">
        <v>39362</v>
      </c>
      <c r="N219" s="5" t="n">
        <v>39728</v>
      </c>
      <c r="O219" s="4" t="n">
        <v>6600</v>
      </c>
      <c r="P219" s="4" t="s">
        <v>28</v>
      </c>
    </row>
    <row r="220" customFormat="false" ht="30" hidden="false" customHeight="false" outlineLevel="0" collapsed="false">
      <c r="A220" s="4" t="n">
        <v>229</v>
      </c>
      <c r="B220" s="4" t="s">
        <v>1860</v>
      </c>
      <c r="C220" s="4" t="s">
        <v>55</v>
      </c>
      <c r="D220" s="4" t="s">
        <v>1861</v>
      </c>
      <c r="E220" s="4" t="n">
        <v>32145412</v>
      </c>
      <c r="F220" s="4"/>
      <c r="G220" s="5" t="n">
        <v>39948</v>
      </c>
      <c r="H220" s="4" t="s">
        <v>1862</v>
      </c>
      <c r="I220" s="4" t="s">
        <v>1862</v>
      </c>
      <c r="J220" s="4" t="s">
        <v>1428</v>
      </c>
      <c r="K220" s="4" t="s">
        <v>32</v>
      </c>
      <c r="L220" s="4" t="s">
        <v>1613</v>
      </c>
      <c r="M220" s="5" t="n">
        <v>39948</v>
      </c>
      <c r="N220" s="5" t="n">
        <v>40313</v>
      </c>
      <c r="O220" s="4" t="n">
        <v>113900</v>
      </c>
      <c r="P220" s="4" t="s">
        <v>28</v>
      </c>
    </row>
    <row r="221" customFormat="false" ht="15" hidden="false" customHeight="false" outlineLevel="0" collapsed="false">
      <c r="A221" s="4" t="n">
        <v>230</v>
      </c>
      <c r="B221" s="4" t="s">
        <v>1860</v>
      </c>
      <c r="C221" s="4" t="s">
        <v>55</v>
      </c>
      <c r="D221" s="4" t="s">
        <v>1863</v>
      </c>
      <c r="E221" s="4" t="s">
        <v>1864</v>
      </c>
      <c r="F221" s="4"/>
      <c r="G221" s="5" t="n">
        <v>33497</v>
      </c>
      <c r="H221" s="4" t="s">
        <v>1865</v>
      </c>
      <c r="I221" s="4" t="s">
        <v>1866</v>
      </c>
      <c r="J221" s="4" t="s">
        <v>1428</v>
      </c>
      <c r="K221" s="4" t="s">
        <v>26</v>
      </c>
      <c r="L221" s="4" t="s">
        <v>1867</v>
      </c>
      <c r="M221" s="5" t="n">
        <v>33497</v>
      </c>
      <c r="N221" s="5" t="n">
        <v>33863</v>
      </c>
      <c r="O221" s="4" t="n">
        <v>5375</v>
      </c>
      <c r="P221" s="4" t="s">
        <v>28</v>
      </c>
    </row>
    <row r="222" customFormat="false" ht="15" hidden="false" customHeight="false" outlineLevel="0" collapsed="false">
      <c r="A222" s="4" t="n">
        <v>231</v>
      </c>
      <c r="B222" s="4" t="s">
        <v>54</v>
      </c>
      <c r="C222" s="4" t="s">
        <v>55</v>
      </c>
      <c r="D222" s="4" t="s">
        <v>1868</v>
      </c>
      <c r="E222" s="4" t="n">
        <v>4145120</v>
      </c>
      <c r="F222" s="4"/>
      <c r="G222" s="5" t="n">
        <v>32245</v>
      </c>
      <c r="H222" s="4" t="s">
        <v>1869</v>
      </c>
      <c r="I222" s="4" t="s">
        <v>1869</v>
      </c>
      <c r="J222" s="4" t="s">
        <v>1428</v>
      </c>
      <c r="K222" s="4" t="s">
        <v>26</v>
      </c>
      <c r="L222" s="4" t="s">
        <v>1870</v>
      </c>
      <c r="M222" s="5" t="n">
        <v>32245</v>
      </c>
      <c r="N222" s="5" t="n">
        <v>32610</v>
      </c>
      <c r="O222" s="4" t="n">
        <v>7425</v>
      </c>
      <c r="P222" s="4" t="s">
        <v>28</v>
      </c>
    </row>
    <row r="223" customFormat="false" ht="15" hidden="false" customHeight="false" outlineLevel="0" collapsed="false">
      <c r="A223" s="4" t="n">
        <v>232</v>
      </c>
      <c r="B223" s="4" t="s">
        <v>54</v>
      </c>
      <c r="C223" s="4" t="s">
        <v>55</v>
      </c>
      <c r="D223" s="4" t="s">
        <v>1871</v>
      </c>
      <c r="E223" s="4" t="n">
        <v>5241360</v>
      </c>
      <c r="F223" s="4"/>
      <c r="G223" s="5" t="n">
        <v>31644</v>
      </c>
      <c r="H223" s="4" t="s">
        <v>1869</v>
      </c>
      <c r="I223" s="4" t="s">
        <v>1869</v>
      </c>
      <c r="J223" s="4" t="s">
        <v>1872</v>
      </c>
      <c r="K223" s="4" t="s">
        <v>26</v>
      </c>
      <c r="L223" s="4" t="s">
        <v>1873</v>
      </c>
      <c r="M223" s="5" t="n">
        <v>31644</v>
      </c>
      <c r="N223" s="5" t="n">
        <v>32009</v>
      </c>
      <c r="O223" s="4" t="n">
        <v>10235</v>
      </c>
      <c r="P223" s="4" t="s">
        <v>28</v>
      </c>
    </row>
    <row r="224" customFormat="false" ht="30" hidden="false" customHeight="false" outlineLevel="0" collapsed="false">
      <c r="A224" s="4" t="n">
        <v>233</v>
      </c>
      <c r="B224" s="4" t="s">
        <v>130</v>
      </c>
      <c r="C224" s="4" t="s">
        <v>44</v>
      </c>
      <c r="D224" s="4" t="s">
        <v>1637</v>
      </c>
      <c r="E224" s="4" t="n">
        <v>414120</v>
      </c>
      <c r="F224" s="4"/>
      <c r="G224" s="5" t="n">
        <v>38031</v>
      </c>
      <c r="H224" s="4" t="s">
        <v>1874</v>
      </c>
      <c r="I224" s="4" t="s">
        <v>1874</v>
      </c>
      <c r="J224" s="4" t="s">
        <v>1428</v>
      </c>
      <c r="K224" s="4" t="s">
        <v>150</v>
      </c>
      <c r="L224" s="4" t="s">
        <v>1875</v>
      </c>
      <c r="M224" s="5" t="n">
        <v>38031</v>
      </c>
      <c r="N224" s="5" t="n">
        <v>38397</v>
      </c>
      <c r="O224" s="4" t="n">
        <v>26500</v>
      </c>
      <c r="P224" s="4" t="s">
        <v>28</v>
      </c>
    </row>
    <row r="225" customFormat="false" ht="30" hidden="false" customHeight="false" outlineLevel="0" collapsed="false">
      <c r="A225" s="4" t="n">
        <v>234</v>
      </c>
      <c r="B225" s="4" t="s">
        <v>130</v>
      </c>
      <c r="C225" s="4" t="s">
        <v>44</v>
      </c>
      <c r="D225" s="4" t="s">
        <v>1640</v>
      </c>
      <c r="E225" s="4" t="n">
        <v>222540</v>
      </c>
      <c r="F225" s="4"/>
      <c r="G225" s="5" t="n">
        <v>38033</v>
      </c>
      <c r="H225" s="4" t="s">
        <v>1555</v>
      </c>
      <c r="I225" s="4" t="s">
        <v>1555</v>
      </c>
      <c r="J225" s="4" t="s">
        <v>1468</v>
      </c>
      <c r="K225" s="4" t="s">
        <v>32</v>
      </c>
      <c r="L225" s="4" t="s">
        <v>1875</v>
      </c>
      <c r="M225" s="5" t="n">
        <v>38033</v>
      </c>
      <c r="N225" s="5" t="n">
        <v>38399</v>
      </c>
      <c r="O225" s="4" t="n">
        <v>26500</v>
      </c>
      <c r="P225" s="4" t="s">
        <v>28</v>
      </c>
    </row>
    <row r="226" customFormat="false" ht="30" hidden="false" customHeight="false" outlineLevel="0" collapsed="false">
      <c r="A226" s="4" t="n">
        <v>235</v>
      </c>
      <c r="B226" s="4" t="s">
        <v>144</v>
      </c>
      <c r="C226" s="4" t="s">
        <v>55</v>
      </c>
      <c r="D226" s="4" t="s">
        <v>1876</v>
      </c>
      <c r="E226" s="4" t="s">
        <v>1877</v>
      </c>
      <c r="F226" s="4"/>
      <c r="G226" s="5" t="n">
        <v>39832</v>
      </c>
      <c r="H226" s="4" t="s">
        <v>1878</v>
      </c>
      <c r="I226" s="4" t="s">
        <v>1878</v>
      </c>
      <c r="J226" s="4" t="s">
        <v>1472</v>
      </c>
      <c r="K226" s="4" t="s">
        <v>32</v>
      </c>
      <c r="L226" s="4" t="s">
        <v>1426</v>
      </c>
      <c r="M226" s="5" t="n">
        <v>39832</v>
      </c>
      <c r="N226" s="5" t="n">
        <v>40197</v>
      </c>
      <c r="O226" s="4" t="n">
        <v>18450</v>
      </c>
      <c r="P226" s="4" t="s">
        <v>28</v>
      </c>
    </row>
    <row r="227" customFormat="false" ht="30" hidden="false" customHeight="false" outlineLevel="0" collapsed="false">
      <c r="A227" s="4" t="n">
        <v>236</v>
      </c>
      <c r="B227" s="4" t="s">
        <v>144</v>
      </c>
      <c r="C227" s="4" t="s">
        <v>55</v>
      </c>
      <c r="D227" s="4" t="s">
        <v>1876</v>
      </c>
      <c r="E227" s="4" t="n">
        <v>10812052</v>
      </c>
      <c r="F227" s="4"/>
      <c r="G227" s="5" t="n">
        <v>39832</v>
      </c>
      <c r="H227" s="4" t="s">
        <v>1879</v>
      </c>
      <c r="I227" s="4" t="s">
        <v>1879</v>
      </c>
      <c r="J227" s="4" t="s">
        <v>1472</v>
      </c>
      <c r="K227" s="4" t="s">
        <v>32</v>
      </c>
      <c r="L227" s="4" t="s">
        <v>1613</v>
      </c>
      <c r="M227" s="5" t="n">
        <v>39832</v>
      </c>
      <c r="N227" s="5" t="n">
        <v>40197</v>
      </c>
      <c r="O227" s="4" t="n">
        <v>18450</v>
      </c>
      <c r="P227" s="4" t="s">
        <v>28</v>
      </c>
    </row>
    <row r="228" customFormat="false" ht="15" hidden="false" customHeight="false" outlineLevel="0" collapsed="false">
      <c r="A228" s="4" t="n">
        <v>237</v>
      </c>
      <c r="B228" s="4" t="s">
        <v>102</v>
      </c>
      <c r="C228" s="4" t="s">
        <v>55</v>
      </c>
      <c r="D228" s="4" t="s">
        <v>355</v>
      </c>
      <c r="E228" s="4" t="n">
        <v>1060185</v>
      </c>
      <c r="F228" s="4"/>
      <c r="G228" s="5" t="n">
        <v>36447</v>
      </c>
      <c r="H228" s="4" t="s">
        <v>1880</v>
      </c>
      <c r="I228" s="4" t="s">
        <v>1880</v>
      </c>
      <c r="J228" s="4" t="s">
        <v>1472</v>
      </c>
      <c r="K228" s="4" t="s">
        <v>32</v>
      </c>
      <c r="L228" s="4" t="s">
        <v>1881</v>
      </c>
      <c r="M228" s="5" t="n">
        <v>36447</v>
      </c>
      <c r="N228" s="5" t="n">
        <v>40465</v>
      </c>
      <c r="O228" s="4" t="n">
        <v>0</v>
      </c>
      <c r="P228" s="4" t="s">
        <v>28</v>
      </c>
    </row>
    <row r="229" customFormat="false" ht="30" hidden="false" customHeight="false" outlineLevel="0" collapsed="false">
      <c r="A229" s="4" t="n">
        <v>238</v>
      </c>
      <c r="B229" s="4" t="s">
        <v>102</v>
      </c>
      <c r="C229" s="4" t="s">
        <v>55</v>
      </c>
      <c r="D229" s="4" t="s">
        <v>1882</v>
      </c>
      <c r="E229" s="4" t="n">
        <v>6026</v>
      </c>
      <c r="F229" s="4"/>
      <c r="G229" s="5" t="n">
        <v>37908</v>
      </c>
      <c r="H229" s="4" t="s">
        <v>1602</v>
      </c>
      <c r="I229" s="4" t="s">
        <v>1602</v>
      </c>
      <c r="J229" s="4" t="s">
        <v>1428</v>
      </c>
      <c r="K229" s="4" t="s">
        <v>32</v>
      </c>
      <c r="L229" s="4" t="s">
        <v>1604</v>
      </c>
      <c r="M229" s="5" t="n">
        <v>37908</v>
      </c>
      <c r="N229" s="5" t="n">
        <v>38274</v>
      </c>
      <c r="O229" s="4" t="n">
        <v>0</v>
      </c>
      <c r="P229" s="4" t="s">
        <v>28</v>
      </c>
    </row>
    <row r="230" customFormat="false" ht="15" hidden="false" customHeight="false" outlineLevel="0" collapsed="false">
      <c r="A230" s="4" t="n">
        <v>239</v>
      </c>
      <c r="B230" s="4" t="s">
        <v>977</v>
      </c>
      <c r="C230" s="4" t="s">
        <v>22</v>
      </c>
      <c r="D230" s="4" t="s">
        <v>1672</v>
      </c>
      <c r="E230" s="4" t="s">
        <v>1883</v>
      </c>
      <c r="F230" s="4"/>
      <c r="G230" s="5" t="n">
        <v>39162</v>
      </c>
      <c r="H230" s="4" t="s">
        <v>879</v>
      </c>
      <c r="I230" s="4" t="s">
        <v>879</v>
      </c>
      <c r="J230" s="4" t="s">
        <v>1428</v>
      </c>
      <c r="K230" s="4" t="s">
        <v>107</v>
      </c>
      <c r="L230" s="4" t="s">
        <v>1489</v>
      </c>
      <c r="M230" s="5" t="n">
        <v>39162</v>
      </c>
      <c r="N230" s="5" t="n">
        <v>39528</v>
      </c>
      <c r="O230" s="4" t="n">
        <v>24400</v>
      </c>
      <c r="P230" s="4" t="s">
        <v>28</v>
      </c>
    </row>
    <row r="231" customFormat="false" ht="15" hidden="false" customHeight="false" outlineLevel="0" collapsed="false">
      <c r="A231" s="4" t="n">
        <v>240</v>
      </c>
      <c r="B231" s="4" t="s">
        <v>977</v>
      </c>
      <c r="C231" s="4" t="s">
        <v>22</v>
      </c>
      <c r="D231" s="4" t="s">
        <v>1884</v>
      </c>
      <c r="E231" s="4" t="s">
        <v>1885</v>
      </c>
      <c r="F231" s="4"/>
      <c r="G231" s="5" t="n">
        <v>39162</v>
      </c>
      <c r="H231" s="4" t="s">
        <v>879</v>
      </c>
      <c r="I231" s="4" t="s">
        <v>879</v>
      </c>
      <c r="J231" s="4" t="s">
        <v>1492</v>
      </c>
      <c r="K231" s="4" t="s">
        <v>32</v>
      </c>
      <c r="L231" s="4" t="s">
        <v>1473</v>
      </c>
      <c r="M231" s="5" t="n">
        <v>39162</v>
      </c>
      <c r="N231" s="5" t="n">
        <v>39528</v>
      </c>
      <c r="O231" s="4" t="n">
        <v>24400</v>
      </c>
      <c r="P231" s="4" t="s">
        <v>28</v>
      </c>
    </row>
    <row r="232" customFormat="false" ht="15" hidden="false" customHeight="false" outlineLevel="0" collapsed="false">
      <c r="A232" s="4" t="n">
        <v>241</v>
      </c>
      <c r="B232" s="4" t="s">
        <v>1671</v>
      </c>
      <c r="C232" s="4" t="s">
        <v>55</v>
      </c>
      <c r="D232" s="4" t="s">
        <v>1672</v>
      </c>
      <c r="E232" s="4" t="s">
        <v>1886</v>
      </c>
      <c r="F232" s="4"/>
      <c r="G232" s="5" t="n">
        <v>39184</v>
      </c>
      <c r="H232" s="4" t="s">
        <v>879</v>
      </c>
      <c r="I232" s="4" t="s">
        <v>879</v>
      </c>
      <c r="J232" s="4" t="s">
        <v>1472</v>
      </c>
      <c r="K232" s="4" t="s">
        <v>32</v>
      </c>
      <c r="L232" s="4" t="s">
        <v>1473</v>
      </c>
      <c r="M232" s="5" t="n">
        <v>39184</v>
      </c>
      <c r="N232" s="5" t="n">
        <v>39550</v>
      </c>
      <c r="O232" s="4" t="n">
        <v>28700</v>
      </c>
      <c r="P232" s="4" t="s">
        <v>28</v>
      </c>
    </row>
    <row r="233" customFormat="false" ht="30" hidden="false" customHeight="false" outlineLevel="0" collapsed="false">
      <c r="A233" s="4" t="n">
        <v>242</v>
      </c>
      <c r="B233" s="4" t="s">
        <v>336</v>
      </c>
      <c r="C233" s="4" t="s">
        <v>55</v>
      </c>
      <c r="D233" s="4" t="s">
        <v>1887</v>
      </c>
      <c r="E233" s="4" t="n">
        <v>271090716</v>
      </c>
      <c r="F233" s="4"/>
      <c r="G233" s="5" t="n">
        <v>39163</v>
      </c>
      <c r="H233" s="4" t="s">
        <v>1734</v>
      </c>
      <c r="I233" s="4" t="s">
        <v>1734</v>
      </c>
      <c r="J233" s="4" t="s">
        <v>1888</v>
      </c>
      <c r="K233" s="4" t="s">
        <v>107</v>
      </c>
      <c r="L233" s="4" t="s">
        <v>1889</v>
      </c>
      <c r="M233" s="5" t="n">
        <v>39163</v>
      </c>
      <c r="N233" s="5" t="n">
        <v>39529</v>
      </c>
      <c r="O233" s="4" t="n">
        <v>18000</v>
      </c>
      <c r="P233" s="4" t="s">
        <v>28</v>
      </c>
    </row>
    <row r="234" customFormat="false" ht="15" hidden="false" customHeight="false" outlineLevel="0" collapsed="false">
      <c r="A234" s="4" t="n">
        <v>243</v>
      </c>
      <c r="B234" s="4" t="s">
        <v>336</v>
      </c>
      <c r="C234" s="4" t="s">
        <v>55</v>
      </c>
      <c r="D234" s="4" t="s">
        <v>1890</v>
      </c>
      <c r="E234" s="4" t="n">
        <v>600316</v>
      </c>
      <c r="F234" s="4"/>
      <c r="G234" s="5" t="n">
        <v>39365</v>
      </c>
      <c r="H234" s="4" t="s">
        <v>1771</v>
      </c>
      <c r="I234" s="4" t="s">
        <v>188</v>
      </c>
      <c r="J234" s="4" t="s">
        <v>1468</v>
      </c>
      <c r="K234" s="4" t="s">
        <v>107</v>
      </c>
      <c r="L234" s="4" t="s">
        <v>1489</v>
      </c>
      <c r="M234" s="5" t="n">
        <v>39365</v>
      </c>
      <c r="N234" s="5" t="n">
        <v>39639</v>
      </c>
      <c r="O234" s="4" t="n">
        <v>0</v>
      </c>
      <c r="P234" s="4" t="s">
        <v>28</v>
      </c>
    </row>
    <row r="235" customFormat="false" ht="15" hidden="false" customHeight="false" outlineLevel="0" collapsed="false">
      <c r="A235" s="4" t="n">
        <v>244</v>
      </c>
      <c r="B235" s="4" t="s">
        <v>29</v>
      </c>
      <c r="C235" s="4" t="s">
        <v>22</v>
      </c>
      <c r="D235" s="4" t="s">
        <v>660</v>
      </c>
      <c r="E235" s="4" t="n">
        <v>65478</v>
      </c>
      <c r="F235" s="4"/>
      <c r="G235" s="5" t="n">
        <v>38996</v>
      </c>
      <c r="H235" s="4" t="s">
        <v>1891</v>
      </c>
      <c r="I235" s="4" t="s">
        <v>1892</v>
      </c>
      <c r="J235" s="4" t="s">
        <v>1428</v>
      </c>
      <c r="K235" s="4" t="s">
        <v>32</v>
      </c>
      <c r="L235" s="4" t="s">
        <v>1893</v>
      </c>
      <c r="M235" s="5" t="n">
        <v>38996</v>
      </c>
      <c r="N235" s="5" t="n">
        <v>39361</v>
      </c>
      <c r="O235" s="4" t="n">
        <v>28400</v>
      </c>
      <c r="P235" s="4" t="s">
        <v>28</v>
      </c>
    </row>
    <row r="236" customFormat="false" ht="30" hidden="false" customHeight="false" outlineLevel="0" collapsed="false">
      <c r="A236" s="4" t="n">
        <v>245</v>
      </c>
      <c r="B236" s="4" t="s">
        <v>29</v>
      </c>
      <c r="C236" s="4" t="s">
        <v>22</v>
      </c>
      <c r="D236" s="4" t="s">
        <v>660</v>
      </c>
      <c r="E236" s="4" t="n">
        <v>47542</v>
      </c>
      <c r="F236" s="4"/>
      <c r="G236" s="5" t="n">
        <v>39547</v>
      </c>
      <c r="H236" s="4" t="s">
        <v>1644</v>
      </c>
      <c r="I236" s="4" t="s">
        <v>1644</v>
      </c>
      <c r="J236" s="4" t="s">
        <v>1468</v>
      </c>
      <c r="K236" s="4" t="s">
        <v>32</v>
      </c>
      <c r="L236" s="4" t="s">
        <v>1894</v>
      </c>
      <c r="M236" s="5" t="n">
        <v>39547</v>
      </c>
      <c r="N236" s="5" t="n">
        <v>39912</v>
      </c>
      <c r="O236" s="4" t="n">
        <v>32000</v>
      </c>
      <c r="P236" s="4" t="s">
        <v>28</v>
      </c>
    </row>
    <row r="237" customFormat="false" ht="30" hidden="false" customHeight="false" outlineLevel="0" collapsed="false">
      <c r="A237" s="4" t="n">
        <v>246</v>
      </c>
      <c r="B237" s="4" t="s">
        <v>29</v>
      </c>
      <c r="C237" s="4" t="s">
        <v>22</v>
      </c>
      <c r="D237" s="4" t="s">
        <v>660</v>
      </c>
      <c r="E237" s="4" t="n">
        <v>1</v>
      </c>
      <c r="F237" s="4"/>
      <c r="G237" s="5" t="n">
        <v>40022</v>
      </c>
      <c r="H237" s="4" t="s">
        <v>1718</v>
      </c>
      <c r="I237" s="4" t="s">
        <v>1718</v>
      </c>
      <c r="J237" s="4" t="s">
        <v>1428</v>
      </c>
      <c r="K237" s="4" t="s">
        <v>32</v>
      </c>
      <c r="L237" s="4" t="s">
        <v>1712</v>
      </c>
      <c r="M237" s="5" t="n">
        <v>40022</v>
      </c>
      <c r="N237" s="5" t="n">
        <v>40387</v>
      </c>
      <c r="O237" s="4" t="n">
        <v>31300</v>
      </c>
      <c r="P237" s="4" t="s">
        <v>28</v>
      </c>
    </row>
    <row r="238" customFormat="false" ht="30" hidden="false" customHeight="false" outlineLevel="0" collapsed="false">
      <c r="A238" s="4" t="n">
        <v>247</v>
      </c>
      <c r="B238" s="4" t="s">
        <v>1750</v>
      </c>
      <c r="C238" s="4" t="s">
        <v>22</v>
      </c>
      <c r="D238" s="4" t="s">
        <v>1751</v>
      </c>
      <c r="E238" s="4" t="s">
        <v>1895</v>
      </c>
      <c r="F238" s="4"/>
      <c r="G238" s="5" t="n">
        <v>35402</v>
      </c>
      <c r="H238" s="4" t="s">
        <v>1739</v>
      </c>
      <c r="I238" s="4" t="s">
        <v>1739</v>
      </c>
      <c r="J238" s="4" t="s">
        <v>1485</v>
      </c>
      <c r="K238" s="4" t="s">
        <v>26</v>
      </c>
      <c r="L238" s="4" t="s">
        <v>1781</v>
      </c>
      <c r="M238" s="5" t="n">
        <v>35402</v>
      </c>
      <c r="N238" s="5" t="n">
        <v>35767</v>
      </c>
      <c r="O238" s="4" t="n">
        <v>15000</v>
      </c>
      <c r="P238" s="4" t="s">
        <v>28</v>
      </c>
    </row>
    <row r="239" customFormat="false" ht="30" hidden="false" customHeight="false" outlineLevel="0" collapsed="false">
      <c r="A239" s="4" t="n">
        <v>248</v>
      </c>
      <c r="B239" s="4" t="s">
        <v>1750</v>
      </c>
      <c r="C239" s="4" t="s">
        <v>22</v>
      </c>
      <c r="D239" s="4" t="s">
        <v>1751</v>
      </c>
      <c r="E239" s="4" t="s">
        <v>1896</v>
      </c>
      <c r="F239" s="4"/>
      <c r="G239" s="5" t="n">
        <v>35360</v>
      </c>
      <c r="H239" s="4" t="s">
        <v>1739</v>
      </c>
      <c r="I239" s="4" t="s">
        <v>1739</v>
      </c>
      <c r="J239" s="4" t="s">
        <v>1485</v>
      </c>
      <c r="K239" s="4" t="s">
        <v>26</v>
      </c>
      <c r="L239" s="4" t="s">
        <v>1897</v>
      </c>
      <c r="M239" s="5" t="n">
        <v>35360</v>
      </c>
      <c r="N239" s="5" t="n">
        <v>35725</v>
      </c>
      <c r="O239" s="4" t="n">
        <v>16500</v>
      </c>
      <c r="P239" s="4" t="s">
        <v>28</v>
      </c>
    </row>
    <row r="240" customFormat="false" ht="30" hidden="false" customHeight="false" outlineLevel="0" collapsed="false">
      <c r="A240" s="4" t="n">
        <v>249</v>
      </c>
      <c r="B240" s="4" t="s">
        <v>109</v>
      </c>
      <c r="C240" s="4" t="s">
        <v>22</v>
      </c>
      <c r="D240" s="4" t="s">
        <v>1764</v>
      </c>
      <c r="E240" s="4" t="n">
        <v>45784520</v>
      </c>
      <c r="F240" s="4"/>
      <c r="G240" s="5" t="n">
        <v>39980</v>
      </c>
      <c r="H240" s="4" t="s">
        <v>727</v>
      </c>
      <c r="I240" s="4" t="s">
        <v>727</v>
      </c>
      <c r="J240" s="4" t="s">
        <v>1898</v>
      </c>
      <c r="K240" s="4" t="s">
        <v>32</v>
      </c>
      <c r="L240" s="4" t="s">
        <v>1613</v>
      </c>
      <c r="M240" s="5" t="n">
        <v>39980</v>
      </c>
      <c r="N240" s="5" t="n">
        <v>40345</v>
      </c>
      <c r="O240" s="4" t="n">
        <v>1832</v>
      </c>
      <c r="P240" s="4" t="s">
        <v>28</v>
      </c>
    </row>
    <row r="241" customFormat="false" ht="30" hidden="false" customHeight="false" outlineLevel="0" collapsed="false">
      <c r="A241" s="4" t="n">
        <v>250</v>
      </c>
      <c r="B241" s="4" t="s">
        <v>109</v>
      </c>
      <c r="C241" s="4" t="s">
        <v>22</v>
      </c>
      <c r="D241" s="4" t="s">
        <v>1764</v>
      </c>
      <c r="E241" s="4" t="n">
        <v>122546</v>
      </c>
      <c r="F241" s="4"/>
      <c r="G241" s="5" t="n">
        <v>39980</v>
      </c>
      <c r="H241" s="4" t="s">
        <v>1899</v>
      </c>
      <c r="I241" s="4" t="s">
        <v>1899</v>
      </c>
      <c r="J241" s="4" t="s">
        <v>1766</v>
      </c>
      <c r="K241" s="4" t="s">
        <v>32</v>
      </c>
      <c r="L241" s="4" t="s">
        <v>1426</v>
      </c>
      <c r="M241" s="5" t="n">
        <v>39980</v>
      </c>
      <c r="N241" s="5" t="n">
        <v>40345</v>
      </c>
      <c r="O241" s="4" t="n">
        <v>1832</v>
      </c>
      <c r="P241" s="4" t="s">
        <v>28</v>
      </c>
    </row>
    <row r="242" customFormat="false" ht="15" hidden="false" customHeight="false" outlineLevel="0" collapsed="false">
      <c r="A242" s="4" t="n">
        <v>251</v>
      </c>
      <c r="B242" s="4" t="s">
        <v>109</v>
      </c>
      <c r="C242" s="4" t="s">
        <v>22</v>
      </c>
      <c r="D242" s="4" t="s">
        <v>1764</v>
      </c>
      <c r="E242" s="4" t="n">
        <v>1223654</v>
      </c>
      <c r="F242" s="4"/>
      <c r="G242" s="5" t="n">
        <v>40771</v>
      </c>
      <c r="H242" s="4" t="s">
        <v>1692</v>
      </c>
      <c r="I242" s="4" t="s">
        <v>1692</v>
      </c>
      <c r="J242" s="4" t="s">
        <v>1900</v>
      </c>
      <c r="K242" s="4" t="s">
        <v>32</v>
      </c>
      <c r="L242" s="4" t="s">
        <v>1501</v>
      </c>
      <c r="M242" s="5" t="n">
        <v>40771</v>
      </c>
      <c r="N242" s="5" t="n">
        <v>41137</v>
      </c>
      <c r="O242" s="4" t="n">
        <v>2744</v>
      </c>
      <c r="P242" s="4" t="s">
        <v>28</v>
      </c>
    </row>
    <row r="243" customFormat="false" ht="15" hidden="false" customHeight="false" outlineLevel="0" collapsed="false">
      <c r="A243" s="4" t="n">
        <v>252</v>
      </c>
      <c r="B243" s="4" t="s">
        <v>587</v>
      </c>
      <c r="C243" s="4" t="s">
        <v>22</v>
      </c>
      <c r="D243" s="4" t="s">
        <v>1431</v>
      </c>
      <c r="E243" s="4" t="n">
        <v>44512654</v>
      </c>
      <c r="F243" s="4"/>
      <c r="G243" s="5" t="n">
        <v>39037</v>
      </c>
      <c r="H243" s="4" t="s">
        <v>1801</v>
      </c>
      <c r="I243" s="4" t="s">
        <v>1771</v>
      </c>
      <c r="J243" s="4" t="s">
        <v>1901</v>
      </c>
      <c r="K243" s="4" t="s">
        <v>32</v>
      </c>
      <c r="L243" s="4" t="s">
        <v>1798</v>
      </c>
      <c r="M243" s="5" t="n">
        <v>39037</v>
      </c>
      <c r="N243" s="5" t="n">
        <v>39402</v>
      </c>
      <c r="O243" s="4" t="n">
        <v>4400</v>
      </c>
      <c r="P243" s="4" t="s">
        <v>28</v>
      </c>
    </row>
    <row r="244" customFormat="false" ht="30" hidden="false" customHeight="false" outlineLevel="0" collapsed="false">
      <c r="A244" s="4" t="n">
        <v>253</v>
      </c>
      <c r="B244" s="4" t="s">
        <v>587</v>
      </c>
      <c r="C244" s="4" t="s">
        <v>22</v>
      </c>
      <c r="D244" s="4" t="s">
        <v>1431</v>
      </c>
      <c r="E244" s="4" t="n">
        <v>4514142</v>
      </c>
      <c r="F244" s="4"/>
      <c r="G244" s="5" t="n">
        <v>39037</v>
      </c>
      <c r="H244" s="4" t="s">
        <v>1644</v>
      </c>
      <c r="I244" s="4" t="s">
        <v>1644</v>
      </c>
      <c r="J244" s="4" t="s">
        <v>1492</v>
      </c>
      <c r="K244" s="4" t="s">
        <v>32</v>
      </c>
      <c r="L244" s="4" t="s">
        <v>1902</v>
      </c>
      <c r="M244" s="5" t="n">
        <v>39037</v>
      </c>
      <c r="N244" s="5" t="n">
        <v>39402</v>
      </c>
      <c r="O244" s="4" t="n">
        <v>4400</v>
      </c>
      <c r="P244" s="4" t="s">
        <v>28</v>
      </c>
    </row>
    <row r="245" customFormat="false" ht="15" hidden="false" customHeight="false" outlineLevel="0" collapsed="false">
      <c r="A245" s="4" t="n">
        <v>254</v>
      </c>
      <c r="B245" s="4" t="s">
        <v>60</v>
      </c>
      <c r="C245" s="4" t="s">
        <v>22</v>
      </c>
      <c r="D245" s="4" t="s">
        <v>1903</v>
      </c>
      <c r="E245" s="4" t="s">
        <v>1904</v>
      </c>
      <c r="F245" s="4"/>
      <c r="G245" s="5" t="n">
        <v>39819</v>
      </c>
      <c r="H245" s="4" t="s">
        <v>1905</v>
      </c>
      <c r="I245" s="4" t="s">
        <v>1905</v>
      </c>
      <c r="J245" s="4" t="s">
        <v>1472</v>
      </c>
      <c r="K245" s="4" t="s">
        <v>32</v>
      </c>
      <c r="L245" s="4" t="s">
        <v>1613</v>
      </c>
      <c r="M245" s="5" t="n">
        <v>39819</v>
      </c>
      <c r="N245" s="5" t="n">
        <v>40184</v>
      </c>
      <c r="O245" s="4" t="n">
        <v>32426</v>
      </c>
      <c r="P245" s="4" t="s">
        <v>28</v>
      </c>
    </row>
    <row r="246" customFormat="false" ht="30" hidden="false" customHeight="false" outlineLevel="0" collapsed="false">
      <c r="A246" s="4" t="n">
        <v>255</v>
      </c>
      <c r="B246" s="4" t="s">
        <v>60</v>
      </c>
      <c r="C246" s="4" t="s">
        <v>22</v>
      </c>
      <c r="D246" s="4" t="s">
        <v>61</v>
      </c>
      <c r="E246" s="4" t="n">
        <v>305040235</v>
      </c>
      <c r="F246" s="4"/>
      <c r="G246" s="5" t="n">
        <v>38915</v>
      </c>
      <c r="H246" s="4" t="s">
        <v>1906</v>
      </c>
      <c r="I246" s="4" t="s">
        <v>1907</v>
      </c>
      <c r="J246" s="4" t="s">
        <v>1581</v>
      </c>
      <c r="K246" s="4" t="s">
        <v>32</v>
      </c>
      <c r="L246" s="4" t="s">
        <v>1469</v>
      </c>
      <c r="M246" s="5" t="n">
        <v>38915</v>
      </c>
      <c r="N246" s="5" t="n">
        <v>39280</v>
      </c>
      <c r="O246" s="4" t="n">
        <v>0</v>
      </c>
      <c r="P246" s="4" t="s">
        <v>28</v>
      </c>
    </row>
    <row r="247" customFormat="false" ht="30" hidden="false" customHeight="false" outlineLevel="0" collapsed="false">
      <c r="A247" s="4" t="n">
        <v>256</v>
      </c>
      <c r="B247" s="4" t="s">
        <v>447</v>
      </c>
      <c r="C247" s="4" t="s">
        <v>22</v>
      </c>
      <c r="D247" s="4" t="s">
        <v>1843</v>
      </c>
      <c r="E247" s="4" t="n">
        <v>4268</v>
      </c>
      <c r="F247" s="4"/>
      <c r="G247" s="5" t="n">
        <v>35751</v>
      </c>
      <c r="H247" s="4" t="s">
        <v>1739</v>
      </c>
      <c r="I247" s="4" t="s">
        <v>1739</v>
      </c>
      <c r="J247" s="4" t="s">
        <v>1419</v>
      </c>
      <c r="K247" s="4" t="s">
        <v>26</v>
      </c>
      <c r="L247" s="4" t="s">
        <v>1908</v>
      </c>
      <c r="M247" s="5" t="n">
        <v>35751</v>
      </c>
      <c r="N247" s="5" t="n">
        <v>36116</v>
      </c>
      <c r="O247" s="4" t="n">
        <v>0</v>
      </c>
      <c r="P247" s="4" t="s">
        <v>28</v>
      </c>
    </row>
    <row r="248" customFormat="false" ht="30" hidden="false" customHeight="false" outlineLevel="0" collapsed="false">
      <c r="A248" s="4" t="n">
        <v>257</v>
      </c>
      <c r="B248" s="4" t="s">
        <v>77</v>
      </c>
      <c r="C248" s="4" t="s">
        <v>22</v>
      </c>
      <c r="D248" s="4" t="s">
        <v>1848</v>
      </c>
      <c r="E248" s="4" t="n">
        <v>1452410</v>
      </c>
      <c r="F248" s="4"/>
      <c r="G248" s="5" t="n">
        <v>40632</v>
      </c>
      <c r="H248" s="4" t="s">
        <v>1644</v>
      </c>
      <c r="I248" s="4" t="s">
        <v>1644</v>
      </c>
      <c r="J248" s="4" t="s">
        <v>1909</v>
      </c>
      <c r="K248" s="4" t="s">
        <v>107</v>
      </c>
      <c r="L248" s="4" t="s">
        <v>1615</v>
      </c>
      <c r="M248" s="5" t="n">
        <v>40632</v>
      </c>
      <c r="N248" s="5" t="n">
        <v>40998</v>
      </c>
      <c r="O248" s="4" t="n">
        <v>5300</v>
      </c>
      <c r="P248" s="4" t="s">
        <v>28</v>
      </c>
    </row>
    <row r="249" customFormat="false" ht="15" hidden="false" customHeight="false" outlineLevel="0" collapsed="false">
      <c r="A249" s="4" t="n">
        <v>258</v>
      </c>
      <c r="B249" s="4" t="s">
        <v>1851</v>
      </c>
      <c r="C249" s="4" t="s">
        <v>22</v>
      </c>
      <c r="D249" s="4" t="s">
        <v>1431</v>
      </c>
      <c r="E249" s="4" t="n">
        <v>4141654</v>
      </c>
      <c r="F249" s="4"/>
      <c r="G249" s="5" t="n">
        <v>29583</v>
      </c>
      <c r="H249" s="4" t="s">
        <v>1910</v>
      </c>
      <c r="I249" s="4" t="s">
        <v>1910</v>
      </c>
      <c r="J249" s="4" t="s">
        <v>1428</v>
      </c>
      <c r="K249" s="4" t="s">
        <v>26</v>
      </c>
      <c r="L249" s="4" t="s">
        <v>1654</v>
      </c>
      <c r="M249" s="5" t="n">
        <v>29583</v>
      </c>
      <c r="N249" s="5" t="n">
        <v>29942</v>
      </c>
      <c r="O249" s="4" t="n">
        <v>3009</v>
      </c>
      <c r="P249" s="4" t="s">
        <v>28</v>
      </c>
    </row>
    <row r="250" customFormat="false" ht="15" hidden="false" customHeight="false" outlineLevel="0" collapsed="false">
      <c r="A250" s="4" t="n">
        <v>259</v>
      </c>
      <c r="B250" s="4" t="s">
        <v>144</v>
      </c>
      <c r="C250" s="4" t="s">
        <v>55</v>
      </c>
      <c r="D250" s="4" t="s">
        <v>1657</v>
      </c>
      <c r="E250" s="4" t="n">
        <v>25568</v>
      </c>
      <c r="F250" s="4"/>
      <c r="G250" s="5" t="n">
        <v>39548</v>
      </c>
      <c r="H250" s="4" t="s">
        <v>62</v>
      </c>
      <c r="I250" s="4" t="s">
        <v>62</v>
      </c>
      <c r="J250" s="4" t="s">
        <v>1428</v>
      </c>
      <c r="K250" s="4" t="s">
        <v>32</v>
      </c>
      <c r="L250" s="4" t="s">
        <v>1471</v>
      </c>
      <c r="M250" s="5" t="n">
        <v>39548</v>
      </c>
      <c r="N250" s="5" t="n">
        <v>39913</v>
      </c>
      <c r="O250" s="4" t="n">
        <v>33750</v>
      </c>
      <c r="P250" s="4" t="s">
        <v>28</v>
      </c>
    </row>
    <row r="251" customFormat="false" ht="30" hidden="false" customHeight="false" outlineLevel="0" collapsed="false">
      <c r="A251" s="4" t="n">
        <v>260</v>
      </c>
      <c r="B251" s="4" t="s">
        <v>587</v>
      </c>
      <c r="C251" s="4" t="s">
        <v>22</v>
      </c>
      <c r="D251" s="4" t="s">
        <v>1431</v>
      </c>
      <c r="E251" s="4" t="n">
        <v>455516</v>
      </c>
      <c r="F251" s="4"/>
      <c r="G251" s="5" t="n">
        <v>39037</v>
      </c>
      <c r="H251" s="4" t="s">
        <v>1644</v>
      </c>
      <c r="I251" s="4" t="s">
        <v>1644</v>
      </c>
      <c r="J251" s="4" t="s">
        <v>1900</v>
      </c>
      <c r="K251" s="4" t="s">
        <v>32</v>
      </c>
      <c r="L251" s="4" t="s">
        <v>1469</v>
      </c>
      <c r="M251" s="5" t="n">
        <v>39037</v>
      </c>
      <c r="N251" s="5" t="n">
        <v>39402</v>
      </c>
      <c r="O251" s="4" t="n">
        <v>4400</v>
      </c>
      <c r="P251" s="4" t="s">
        <v>28</v>
      </c>
    </row>
    <row r="252" customFormat="false" ht="30" hidden="false" customHeight="false" outlineLevel="0" collapsed="false">
      <c r="A252" s="4" t="n">
        <v>261</v>
      </c>
      <c r="B252" s="4" t="s">
        <v>21</v>
      </c>
      <c r="C252" s="4" t="s">
        <v>22</v>
      </c>
      <c r="D252" s="4" t="s">
        <v>1858</v>
      </c>
      <c r="E252" s="4" t="n">
        <v>25417</v>
      </c>
      <c r="F252" s="4"/>
      <c r="G252" s="5" t="n">
        <v>39362</v>
      </c>
      <c r="H252" s="4" t="s">
        <v>1644</v>
      </c>
      <c r="I252" s="4" t="s">
        <v>1859</v>
      </c>
      <c r="J252" s="4" t="s">
        <v>1472</v>
      </c>
      <c r="K252" s="4" t="s">
        <v>32</v>
      </c>
      <c r="L252" s="4" t="s">
        <v>32</v>
      </c>
      <c r="M252" s="5" t="n">
        <v>39362</v>
      </c>
      <c r="N252" s="5" t="n">
        <v>39639</v>
      </c>
      <c r="O252" s="4" t="n">
        <v>6600</v>
      </c>
      <c r="P252" s="4" t="s">
        <v>28</v>
      </c>
    </row>
    <row r="253" customFormat="false" ht="15" hidden="false" customHeight="false" outlineLevel="0" collapsed="false">
      <c r="A253" s="4" t="n">
        <v>262</v>
      </c>
      <c r="B253" s="4" t="s">
        <v>144</v>
      </c>
      <c r="C253" s="4" t="s">
        <v>55</v>
      </c>
      <c r="D253" s="4" t="s">
        <v>1657</v>
      </c>
      <c r="E253" s="4" t="n">
        <v>25496</v>
      </c>
      <c r="F253" s="4"/>
      <c r="G253" s="5" t="n">
        <v>39548</v>
      </c>
      <c r="H253" s="4" t="s">
        <v>62</v>
      </c>
      <c r="I253" s="4" t="s">
        <v>62</v>
      </c>
      <c r="J253" s="4" t="s">
        <v>1428</v>
      </c>
      <c r="K253" s="4" t="s">
        <v>32</v>
      </c>
      <c r="L253" s="4" t="s">
        <v>1432</v>
      </c>
      <c r="M253" s="5" t="n">
        <v>39548</v>
      </c>
      <c r="N253" s="5" t="n">
        <v>39913</v>
      </c>
      <c r="O253" s="4" t="n">
        <v>33750</v>
      </c>
      <c r="P253" s="4" t="s">
        <v>28</v>
      </c>
    </row>
    <row r="254" customFormat="false" ht="30" hidden="false" customHeight="false" outlineLevel="0" collapsed="false">
      <c r="A254" s="4" t="n">
        <v>263</v>
      </c>
      <c r="B254" s="4" t="s">
        <v>587</v>
      </c>
      <c r="C254" s="4" t="s">
        <v>22</v>
      </c>
      <c r="D254" s="4" t="s">
        <v>1796</v>
      </c>
      <c r="E254" s="4" t="n">
        <v>45126</v>
      </c>
      <c r="F254" s="4"/>
      <c r="G254" s="5" t="n">
        <v>39037</v>
      </c>
      <c r="H254" s="4" t="s">
        <v>1644</v>
      </c>
      <c r="I254" s="4" t="s">
        <v>1644</v>
      </c>
      <c r="J254" s="4" t="s">
        <v>1911</v>
      </c>
      <c r="K254" s="4" t="s">
        <v>32</v>
      </c>
      <c r="L254" s="4" t="s">
        <v>1469</v>
      </c>
      <c r="M254" s="5" t="n">
        <v>39037</v>
      </c>
      <c r="N254" s="5" t="n">
        <v>39402</v>
      </c>
      <c r="O254" s="4" t="n">
        <v>4400</v>
      </c>
      <c r="P254" s="4" t="s">
        <v>28</v>
      </c>
    </row>
    <row r="255" customFormat="false" ht="30" hidden="false" customHeight="false" outlineLevel="0" collapsed="false">
      <c r="A255" s="4" t="n">
        <v>264</v>
      </c>
      <c r="B255" s="4" t="s">
        <v>21</v>
      </c>
      <c r="C255" s="4" t="s">
        <v>22</v>
      </c>
      <c r="D255" s="4" t="s">
        <v>1858</v>
      </c>
      <c r="E255" s="4" t="n">
        <v>32456</v>
      </c>
      <c r="F255" s="4"/>
      <c r="G255" s="5" t="n">
        <v>39362</v>
      </c>
      <c r="H255" s="4" t="s">
        <v>1644</v>
      </c>
      <c r="I255" s="4" t="s">
        <v>1859</v>
      </c>
      <c r="J255" s="4" t="s">
        <v>1472</v>
      </c>
      <c r="K255" s="4" t="s">
        <v>32</v>
      </c>
      <c r="L255" s="4" t="s">
        <v>32</v>
      </c>
      <c r="M255" s="5" t="n">
        <v>39362</v>
      </c>
      <c r="N255" s="5" t="n">
        <v>39639</v>
      </c>
      <c r="O255" s="4" t="n">
        <v>6600</v>
      </c>
      <c r="P255" s="4" t="s">
        <v>28</v>
      </c>
    </row>
    <row r="256" customFormat="false" ht="15" hidden="false" customHeight="false" outlineLevel="0" collapsed="false">
      <c r="A256" s="4" t="n">
        <v>265</v>
      </c>
      <c r="B256" s="4" t="s">
        <v>130</v>
      </c>
      <c r="C256" s="4" t="s">
        <v>44</v>
      </c>
      <c r="D256" s="4" t="s">
        <v>1912</v>
      </c>
      <c r="E256" s="4" t="n">
        <v>541250</v>
      </c>
      <c r="F256" s="4"/>
      <c r="G256" s="5" t="n">
        <v>38923</v>
      </c>
      <c r="H256" s="4" t="s">
        <v>1821</v>
      </c>
      <c r="I256" s="4" t="s">
        <v>1821</v>
      </c>
      <c r="J256" s="4" t="s">
        <v>1493</v>
      </c>
      <c r="K256" s="4" t="s">
        <v>107</v>
      </c>
      <c r="L256" s="4" t="s">
        <v>1913</v>
      </c>
      <c r="M256" s="5" t="n">
        <v>38923</v>
      </c>
      <c r="N256" s="5" t="n">
        <v>39288</v>
      </c>
      <c r="O256" s="4" t="n">
        <v>32000</v>
      </c>
      <c r="P256" s="4" t="s">
        <v>28</v>
      </c>
    </row>
    <row r="257" customFormat="false" ht="15" hidden="false" customHeight="false" outlineLevel="0" collapsed="false">
      <c r="A257" s="4" t="n">
        <v>266</v>
      </c>
      <c r="B257" s="4" t="s">
        <v>130</v>
      </c>
      <c r="C257" s="4" t="s">
        <v>44</v>
      </c>
      <c r="D257" s="4" t="s">
        <v>1637</v>
      </c>
      <c r="E257" s="4" t="n">
        <v>414140</v>
      </c>
      <c r="F257" s="4"/>
      <c r="G257" s="5" t="n">
        <v>33466</v>
      </c>
      <c r="H257" s="4" t="s">
        <v>1866</v>
      </c>
      <c r="I257" s="4" t="s">
        <v>1914</v>
      </c>
      <c r="J257" s="4" t="s">
        <v>1915</v>
      </c>
      <c r="K257" s="4" t="s">
        <v>26</v>
      </c>
      <c r="L257" s="4" t="s">
        <v>1916</v>
      </c>
      <c r="M257" s="5" t="n">
        <v>33466</v>
      </c>
      <c r="N257" s="5" t="n">
        <v>33832</v>
      </c>
      <c r="O257" s="4" t="n">
        <v>12150</v>
      </c>
      <c r="P257" s="4" t="s">
        <v>28</v>
      </c>
    </row>
    <row r="258" customFormat="false" ht="30" hidden="false" customHeight="false" outlineLevel="0" collapsed="false">
      <c r="A258" s="4" t="n">
        <v>267</v>
      </c>
      <c r="B258" s="4" t="s">
        <v>144</v>
      </c>
      <c r="C258" s="4" t="s">
        <v>55</v>
      </c>
      <c r="D258" s="4" t="s">
        <v>1917</v>
      </c>
      <c r="E258" s="4" t="s">
        <v>1918</v>
      </c>
      <c r="F258" s="4"/>
      <c r="G258" s="5" t="n">
        <v>38941</v>
      </c>
      <c r="H258" s="4" t="s">
        <v>1602</v>
      </c>
      <c r="I258" s="4" t="s">
        <v>1602</v>
      </c>
      <c r="J258" s="4" t="s">
        <v>1428</v>
      </c>
      <c r="K258" s="4" t="s">
        <v>32</v>
      </c>
      <c r="L258" s="4" t="s">
        <v>1467</v>
      </c>
      <c r="M258" s="5" t="n">
        <v>38941</v>
      </c>
      <c r="N258" s="5" t="n">
        <v>39306</v>
      </c>
      <c r="O258" s="4" t="n">
        <v>20250</v>
      </c>
      <c r="P258" s="4" t="s">
        <v>28</v>
      </c>
    </row>
    <row r="259" customFormat="false" ht="15" hidden="false" customHeight="false" outlineLevel="0" collapsed="false">
      <c r="A259" s="4" t="n">
        <v>268</v>
      </c>
      <c r="B259" s="4" t="s">
        <v>109</v>
      </c>
      <c r="C259" s="4" t="s">
        <v>22</v>
      </c>
      <c r="D259" s="4" t="s">
        <v>1764</v>
      </c>
      <c r="E259" s="4" t="n">
        <v>1222654</v>
      </c>
      <c r="F259" s="4"/>
      <c r="G259" s="5" t="n">
        <v>40771</v>
      </c>
      <c r="H259" s="4" t="s">
        <v>1692</v>
      </c>
      <c r="I259" s="4" t="s">
        <v>1692</v>
      </c>
      <c r="J259" s="4" t="s">
        <v>1919</v>
      </c>
      <c r="K259" s="4" t="s">
        <v>32</v>
      </c>
      <c r="L259" s="4" t="s">
        <v>1615</v>
      </c>
      <c r="M259" s="5" t="n">
        <v>40771</v>
      </c>
      <c r="N259" s="5" t="n">
        <v>41137</v>
      </c>
      <c r="O259" s="4" t="n">
        <v>2744</v>
      </c>
      <c r="P259" s="4" t="s">
        <v>28</v>
      </c>
    </row>
    <row r="260" customFormat="false" ht="30" hidden="false" customHeight="false" outlineLevel="0" collapsed="false">
      <c r="A260" s="4" t="n">
        <v>269</v>
      </c>
      <c r="B260" s="4" t="s">
        <v>172</v>
      </c>
      <c r="C260" s="4" t="s">
        <v>44</v>
      </c>
      <c r="D260" s="4" t="s">
        <v>1920</v>
      </c>
      <c r="E260" s="4" t="s">
        <v>1921</v>
      </c>
      <c r="F260" s="4"/>
      <c r="G260" s="5" t="n">
        <v>36354</v>
      </c>
      <c r="H260" s="4" t="s">
        <v>1922</v>
      </c>
      <c r="I260" s="4" t="s">
        <v>1923</v>
      </c>
      <c r="J260" s="4" t="s">
        <v>1924</v>
      </c>
      <c r="K260" s="4" t="s">
        <v>26</v>
      </c>
      <c r="L260" s="4" t="s">
        <v>1740</v>
      </c>
      <c r="M260" s="5" t="n">
        <v>36354</v>
      </c>
      <c r="N260" s="5" t="n">
        <v>36720</v>
      </c>
      <c r="O260" s="4" t="n">
        <v>0</v>
      </c>
      <c r="P260" s="4" t="s">
        <v>28</v>
      </c>
    </row>
    <row r="261" customFormat="false" ht="30" hidden="false" customHeight="false" outlineLevel="0" collapsed="false">
      <c r="A261" s="4" t="n">
        <v>270</v>
      </c>
      <c r="B261" s="4" t="s">
        <v>130</v>
      </c>
      <c r="C261" s="4" t="s">
        <v>44</v>
      </c>
      <c r="D261" s="4"/>
      <c r="E261" s="4" t="n">
        <v>124</v>
      </c>
      <c r="F261" s="4"/>
      <c r="G261" s="5" t="n">
        <v>31785</v>
      </c>
      <c r="H261" s="4" t="s">
        <v>1427</v>
      </c>
      <c r="I261" s="4" t="s">
        <v>1427</v>
      </c>
      <c r="J261" s="4" t="s">
        <v>1428</v>
      </c>
      <c r="K261" s="4" t="s">
        <v>26</v>
      </c>
      <c r="L261" s="4" t="s">
        <v>1925</v>
      </c>
      <c r="M261" s="5" t="n">
        <v>35438</v>
      </c>
      <c r="N261" s="5" t="n">
        <v>35803</v>
      </c>
      <c r="O261" s="4" t="n">
        <v>22250</v>
      </c>
      <c r="P261" s="4" t="s">
        <v>28</v>
      </c>
    </row>
    <row r="262" customFormat="false" ht="30" hidden="false" customHeight="false" outlineLevel="0" collapsed="false">
      <c r="A262" s="4" t="n">
        <v>271</v>
      </c>
      <c r="B262" s="4" t="s">
        <v>130</v>
      </c>
      <c r="C262" s="4" t="s">
        <v>44</v>
      </c>
      <c r="D262" s="4" t="s">
        <v>1640</v>
      </c>
      <c r="E262" s="4" t="n">
        <v>21450</v>
      </c>
      <c r="F262" s="4"/>
      <c r="G262" s="5" t="n">
        <v>33329</v>
      </c>
      <c r="H262" s="4" t="s">
        <v>1926</v>
      </c>
      <c r="I262" s="4" t="s">
        <v>1721</v>
      </c>
      <c r="J262" s="4" t="s">
        <v>1428</v>
      </c>
      <c r="K262" s="4" t="s">
        <v>26</v>
      </c>
      <c r="L262" s="4" t="s">
        <v>1927</v>
      </c>
      <c r="M262" s="5" t="n">
        <v>33329</v>
      </c>
      <c r="N262" s="5" t="n">
        <v>33695</v>
      </c>
      <c r="O262" s="4" t="n">
        <v>12000</v>
      </c>
      <c r="P262" s="4" t="s">
        <v>28</v>
      </c>
    </row>
    <row r="263" customFormat="false" ht="30" hidden="false" customHeight="false" outlineLevel="0" collapsed="false">
      <c r="A263" s="4" t="n">
        <v>272</v>
      </c>
      <c r="B263" s="4" t="s">
        <v>144</v>
      </c>
      <c r="C263" s="4" t="s">
        <v>55</v>
      </c>
      <c r="D263" s="4" t="s">
        <v>1917</v>
      </c>
      <c r="E263" s="4" t="s">
        <v>1928</v>
      </c>
      <c r="F263" s="4"/>
      <c r="G263" s="5" t="n">
        <v>38941</v>
      </c>
      <c r="H263" s="4" t="s">
        <v>1602</v>
      </c>
      <c r="I263" s="4" t="s">
        <v>1602</v>
      </c>
      <c r="J263" s="4" t="s">
        <v>1493</v>
      </c>
      <c r="K263" s="4" t="s">
        <v>32</v>
      </c>
      <c r="L263" s="4" t="s">
        <v>1469</v>
      </c>
      <c r="M263" s="5" t="n">
        <v>38941</v>
      </c>
      <c r="N263" s="5" t="n">
        <v>39306</v>
      </c>
      <c r="O263" s="4" t="n">
        <v>20250</v>
      </c>
      <c r="P263" s="4" t="s">
        <v>28</v>
      </c>
    </row>
    <row r="264" customFormat="false" ht="15" hidden="false" customHeight="false" outlineLevel="0" collapsed="false">
      <c r="A264" s="4" t="n">
        <v>273</v>
      </c>
      <c r="B264" s="4" t="s">
        <v>109</v>
      </c>
      <c r="C264" s="4" t="s">
        <v>22</v>
      </c>
      <c r="D264" s="4" t="s">
        <v>1764</v>
      </c>
      <c r="E264" s="4" t="n">
        <v>1254810</v>
      </c>
      <c r="F264" s="4"/>
      <c r="G264" s="5" t="n">
        <v>40710</v>
      </c>
      <c r="H264" s="4" t="s">
        <v>1692</v>
      </c>
      <c r="I264" s="4" t="s">
        <v>1692</v>
      </c>
      <c r="J264" s="4" t="s">
        <v>1929</v>
      </c>
      <c r="K264" s="4" t="s">
        <v>32</v>
      </c>
      <c r="L264" s="4" t="s">
        <v>1501</v>
      </c>
      <c r="M264" s="5" t="n">
        <v>40710</v>
      </c>
      <c r="N264" s="5" t="n">
        <v>41076</v>
      </c>
      <c r="O264" s="4" t="n">
        <v>2744</v>
      </c>
      <c r="P264" s="4" t="s">
        <v>28</v>
      </c>
    </row>
    <row r="265" customFormat="false" ht="30" hidden="false" customHeight="false" outlineLevel="0" collapsed="false">
      <c r="A265" s="4" t="n">
        <v>274</v>
      </c>
      <c r="B265" s="4" t="s">
        <v>109</v>
      </c>
      <c r="C265" s="4" t="s">
        <v>22</v>
      </c>
      <c r="D265" s="4" t="s">
        <v>1930</v>
      </c>
      <c r="E265" s="4" t="n">
        <v>3254560</v>
      </c>
      <c r="F265" s="4"/>
      <c r="G265" s="5" t="n">
        <v>38033</v>
      </c>
      <c r="H265" s="4" t="s">
        <v>1931</v>
      </c>
      <c r="I265" s="4" t="s">
        <v>1931</v>
      </c>
      <c r="J265" s="4" t="s">
        <v>1566</v>
      </c>
      <c r="K265" s="4" t="s">
        <v>150</v>
      </c>
      <c r="L265" s="4" t="s">
        <v>1556</v>
      </c>
      <c r="M265" s="5" t="n">
        <v>38033</v>
      </c>
      <c r="N265" s="5" t="n">
        <v>38399</v>
      </c>
      <c r="O265" s="4" t="n">
        <v>2200</v>
      </c>
      <c r="P265" s="4" t="s">
        <v>28</v>
      </c>
    </row>
    <row r="266" customFormat="false" ht="15" hidden="false" customHeight="false" outlineLevel="0" collapsed="false">
      <c r="A266" s="4" t="n">
        <v>275</v>
      </c>
      <c r="B266" s="4" t="s">
        <v>172</v>
      </c>
      <c r="C266" s="4" t="s">
        <v>44</v>
      </c>
      <c r="D266" s="4" t="s">
        <v>1682</v>
      </c>
      <c r="E266" s="4" t="s">
        <v>1932</v>
      </c>
      <c r="F266" s="4"/>
      <c r="G266" s="5" t="n">
        <v>39378</v>
      </c>
      <c r="H266" s="4" t="s">
        <v>1933</v>
      </c>
      <c r="I266" s="4" t="s">
        <v>1933</v>
      </c>
      <c r="J266" s="4" t="s">
        <v>1924</v>
      </c>
      <c r="K266" s="4" t="s">
        <v>107</v>
      </c>
      <c r="L266" s="4" t="s">
        <v>1473</v>
      </c>
      <c r="M266" s="5" t="n">
        <v>39378</v>
      </c>
      <c r="N266" s="5" t="n">
        <v>39744</v>
      </c>
      <c r="O266" s="4" t="n">
        <v>0</v>
      </c>
      <c r="P266" s="4" t="s">
        <v>28</v>
      </c>
    </row>
    <row r="267" customFormat="false" ht="15" hidden="false" customHeight="false" outlineLevel="0" collapsed="false">
      <c r="A267" s="4" t="n">
        <v>276</v>
      </c>
      <c r="B267" s="4" t="s">
        <v>220</v>
      </c>
      <c r="C267" s="4" t="s">
        <v>22</v>
      </c>
      <c r="D267" s="4" t="s">
        <v>1817</v>
      </c>
      <c r="E267" s="4" t="n">
        <v>21450</v>
      </c>
      <c r="F267" s="4"/>
      <c r="G267" s="5" t="n">
        <v>35349</v>
      </c>
      <c r="H267" s="4" t="s">
        <v>1934</v>
      </c>
      <c r="I267" s="4" t="s">
        <v>1935</v>
      </c>
      <c r="J267" s="4" t="s">
        <v>379</v>
      </c>
      <c r="K267" s="4" t="s">
        <v>32</v>
      </c>
      <c r="L267" s="4" t="s">
        <v>1936</v>
      </c>
      <c r="M267" s="5" t="n">
        <v>35349</v>
      </c>
      <c r="N267" s="5" t="n">
        <v>35714</v>
      </c>
      <c r="O267" s="4" t="n">
        <v>2400</v>
      </c>
      <c r="P267" s="4" t="s">
        <v>28</v>
      </c>
    </row>
    <row r="268" customFormat="false" ht="30" hidden="false" customHeight="false" outlineLevel="0" collapsed="false">
      <c r="A268" s="4" t="n">
        <v>277</v>
      </c>
      <c r="B268" s="4" t="s">
        <v>587</v>
      </c>
      <c r="C268" s="4" t="s">
        <v>22</v>
      </c>
      <c r="D268" s="4" t="s">
        <v>1937</v>
      </c>
      <c r="E268" s="4" t="n">
        <v>451287</v>
      </c>
      <c r="F268" s="4"/>
      <c r="G268" s="5" t="n">
        <v>39274</v>
      </c>
      <c r="H268" s="4" t="s">
        <v>1429</v>
      </c>
      <c r="I268" s="4" t="s">
        <v>1429</v>
      </c>
      <c r="J268" s="4" t="s">
        <v>980</v>
      </c>
      <c r="K268" s="4" t="s">
        <v>32</v>
      </c>
      <c r="L268" s="4" t="s">
        <v>1938</v>
      </c>
      <c r="M268" s="5" t="n">
        <v>39274</v>
      </c>
      <c r="N268" s="5" t="n">
        <v>39640</v>
      </c>
      <c r="O268" s="4" t="n">
        <v>4410</v>
      </c>
      <c r="P268" s="4" t="s">
        <v>28</v>
      </c>
    </row>
    <row r="269" customFormat="false" ht="15" hidden="false" customHeight="false" outlineLevel="0" collapsed="false">
      <c r="A269" s="4" t="n">
        <v>278</v>
      </c>
      <c r="B269" s="4" t="s">
        <v>587</v>
      </c>
      <c r="C269" s="4" t="s">
        <v>22</v>
      </c>
      <c r="D269" s="4" t="s">
        <v>590</v>
      </c>
      <c r="E269" s="4" t="n">
        <v>4512124</v>
      </c>
      <c r="F269" s="4"/>
      <c r="G269" s="5" t="n">
        <v>39493</v>
      </c>
      <c r="H269" s="4" t="s">
        <v>1269</v>
      </c>
      <c r="I269" s="4" t="s">
        <v>1269</v>
      </c>
      <c r="J269" s="4" t="s">
        <v>229</v>
      </c>
      <c r="K269" s="4" t="s">
        <v>107</v>
      </c>
      <c r="L269" s="4" t="s">
        <v>1432</v>
      </c>
      <c r="M269" s="5" t="n">
        <v>39493</v>
      </c>
      <c r="N269" s="5" t="n">
        <v>39859</v>
      </c>
      <c r="O269" s="4" t="n">
        <v>4148</v>
      </c>
      <c r="P269" s="4" t="s">
        <v>28</v>
      </c>
    </row>
    <row r="270" customFormat="false" ht="15" hidden="false" customHeight="false" outlineLevel="0" collapsed="false">
      <c r="A270" s="4" t="n">
        <v>279</v>
      </c>
      <c r="B270" s="4" t="s">
        <v>587</v>
      </c>
      <c r="C270" s="4" t="s">
        <v>22</v>
      </c>
      <c r="D270" s="4" t="s">
        <v>590</v>
      </c>
      <c r="E270" s="4" t="n">
        <v>45128745</v>
      </c>
      <c r="F270" s="4"/>
      <c r="G270" s="5" t="n">
        <v>39493</v>
      </c>
      <c r="H270" s="4" t="s">
        <v>1269</v>
      </c>
      <c r="I270" s="4" t="s">
        <v>1269</v>
      </c>
      <c r="J270" s="4" t="s">
        <v>1428</v>
      </c>
      <c r="K270" s="4" t="s">
        <v>107</v>
      </c>
      <c r="L270" s="4" t="s">
        <v>1938</v>
      </c>
      <c r="M270" s="5" t="n">
        <v>39493</v>
      </c>
      <c r="N270" s="5" t="n">
        <v>39859</v>
      </c>
      <c r="O270" s="4" t="n">
        <v>4148</v>
      </c>
      <c r="P270" s="4" t="s">
        <v>28</v>
      </c>
    </row>
    <row r="271" customFormat="false" ht="15" hidden="false" customHeight="false" outlineLevel="0" collapsed="false">
      <c r="A271" s="4" t="n">
        <v>280</v>
      </c>
      <c r="B271" s="4" t="s">
        <v>587</v>
      </c>
      <c r="C271" s="4" t="s">
        <v>22</v>
      </c>
      <c r="D271" s="4" t="s">
        <v>590</v>
      </c>
      <c r="E271" s="4" t="n">
        <v>4512873</v>
      </c>
      <c r="F271" s="4"/>
      <c r="G271" s="5" t="n">
        <v>39493</v>
      </c>
      <c r="H271" s="4" t="s">
        <v>1269</v>
      </c>
      <c r="I271" s="4" t="s">
        <v>1269</v>
      </c>
      <c r="J271" s="4" t="s">
        <v>389</v>
      </c>
      <c r="K271" s="4" t="s">
        <v>107</v>
      </c>
      <c r="L271" s="4" t="s">
        <v>1432</v>
      </c>
      <c r="M271" s="5" t="n">
        <v>39493</v>
      </c>
      <c r="N271" s="5" t="n">
        <v>39859</v>
      </c>
      <c r="O271" s="4" t="n">
        <v>4145</v>
      </c>
      <c r="P271" s="4" t="s">
        <v>28</v>
      </c>
    </row>
    <row r="272" customFormat="false" ht="15" hidden="false" customHeight="false" outlineLevel="0" collapsed="false">
      <c r="A272" s="4" t="n">
        <v>281</v>
      </c>
      <c r="B272" s="4" t="s">
        <v>587</v>
      </c>
      <c r="C272" s="4" t="s">
        <v>22</v>
      </c>
      <c r="D272" s="4" t="s">
        <v>590</v>
      </c>
      <c r="E272" s="4" t="n">
        <v>4455662</v>
      </c>
      <c r="F272" s="4"/>
      <c r="G272" s="5" t="n">
        <v>39493</v>
      </c>
      <c r="H272" s="4" t="s">
        <v>1269</v>
      </c>
      <c r="I272" s="4" t="s">
        <v>1269</v>
      </c>
      <c r="J272" s="4" t="s">
        <v>1766</v>
      </c>
      <c r="K272" s="4" t="s">
        <v>107</v>
      </c>
      <c r="L272" s="4" t="s">
        <v>1471</v>
      </c>
      <c r="M272" s="5" t="n">
        <v>39493</v>
      </c>
      <c r="N272" s="5" t="n">
        <v>39859</v>
      </c>
      <c r="O272" s="4" t="n">
        <v>4148</v>
      </c>
      <c r="P272" s="4" t="s">
        <v>28</v>
      </c>
    </row>
    <row r="273" customFormat="false" ht="30" hidden="false" customHeight="false" outlineLevel="0" collapsed="false">
      <c r="A273" s="4" t="n">
        <v>282</v>
      </c>
      <c r="B273" s="4" t="s">
        <v>838</v>
      </c>
      <c r="C273" s="4" t="s">
        <v>22</v>
      </c>
      <c r="D273" s="4" t="s">
        <v>1819</v>
      </c>
      <c r="E273" s="4" t="s">
        <v>1939</v>
      </c>
      <c r="F273" s="4"/>
      <c r="G273" s="5" t="n">
        <v>39107</v>
      </c>
      <c r="H273" s="4" t="s">
        <v>1644</v>
      </c>
      <c r="I273" s="4" t="s">
        <v>1644</v>
      </c>
      <c r="J273" s="4" t="s">
        <v>379</v>
      </c>
      <c r="K273" s="4" t="s">
        <v>107</v>
      </c>
      <c r="L273" s="4" t="s">
        <v>1940</v>
      </c>
      <c r="M273" s="5" t="n">
        <v>39107</v>
      </c>
      <c r="N273" s="5" t="n">
        <v>39837</v>
      </c>
      <c r="O273" s="4" t="n">
        <v>1490</v>
      </c>
      <c r="P273" s="4" t="s">
        <v>28</v>
      </c>
    </row>
    <row r="274" customFormat="false" ht="30" hidden="false" customHeight="false" outlineLevel="0" collapsed="false">
      <c r="A274" s="4" t="n">
        <v>283</v>
      </c>
      <c r="B274" s="4" t="s">
        <v>838</v>
      </c>
      <c r="C274" s="4" t="s">
        <v>22</v>
      </c>
      <c r="D274" s="4"/>
      <c r="E274" s="4" t="s">
        <v>1941</v>
      </c>
      <c r="F274" s="4"/>
      <c r="G274" s="5" t="n">
        <v>39125</v>
      </c>
      <c r="H274" s="4" t="s">
        <v>727</v>
      </c>
      <c r="I274" s="4" t="s">
        <v>727</v>
      </c>
      <c r="J274" s="4" t="s">
        <v>1428</v>
      </c>
      <c r="K274" s="4" t="s">
        <v>107</v>
      </c>
      <c r="L274" s="4" t="s">
        <v>1473</v>
      </c>
      <c r="M274" s="5" t="n">
        <v>39125</v>
      </c>
      <c r="N274" s="5" t="n">
        <v>39490</v>
      </c>
      <c r="O274" s="4" t="n">
        <v>1826</v>
      </c>
      <c r="P274" s="4" t="s">
        <v>28</v>
      </c>
    </row>
    <row r="275" customFormat="false" ht="30" hidden="false" customHeight="false" outlineLevel="0" collapsed="false">
      <c r="A275" s="4" t="n">
        <v>284</v>
      </c>
      <c r="B275" s="4" t="s">
        <v>838</v>
      </c>
      <c r="C275" s="4" t="s">
        <v>22</v>
      </c>
      <c r="D275" s="4" t="s">
        <v>1942</v>
      </c>
      <c r="E275" s="4" t="n">
        <v>254780</v>
      </c>
      <c r="F275" s="4"/>
      <c r="G275" s="5" t="n">
        <v>39125</v>
      </c>
      <c r="H275" s="4" t="s">
        <v>727</v>
      </c>
      <c r="I275" s="4" t="s">
        <v>727</v>
      </c>
      <c r="J275" s="4" t="s">
        <v>1428</v>
      </c>
      <c r="K275" s="4" t="s">
        <v>107</v>
      </c>
      <c r="L275" s="4" t="s">
        <v>1473</v>
      </c>
      <c r="M275" s="5" t="n">
        <v>39125</v>
      </c>
      <c r="N275" s="5" t="n">
        <v>39490</v>
      </c>
      <c r="O275" s="4" t="n">
        <v>1826</v>
      </c>
      <c r="P275" s="4" t="s">
        <v>28</v>
      </c>
    </row>
    <row r="276" customFormat="false" ht="30" hidden="false" customHeight="false" outlineLevel="0" collapsed="false">
      <c r="A276" s="4" t="n">
        <v>285</v>
      </c>
      <c r="B276" s="4" t="s">
        <v>838</v>
      </c>
      <c r="C276" s="4" t="s">
        <v>22</v>
      </c>
      <c r="D276" s="4" t="s">
        <v>1819</v>
      </c>
      <c r="E276" s="4" t="s">
        <v>1943</v>
      </c>
      <c r="F276" s="4"/>
      <c r="G276" s="5" t="n">
        <v>40581</v>
      </c>
      <c r="H276" s="4" t="s">
        <v>1644</v>
      </c>
      <c r="I276" s="4" t="s">
        <v>1644</v>
      </c>
      <c r="J276" s="4" t="s">
        <v>1493</v>
      </c>
      <c r="K276" s="4" t="s">
        <v>107</v>
      </c>
      <c r="L276" s="4" t="s">
        <v>1615</v>
      </c>
      <c r="M276" s="5" t="n">
        <v>39358</v>
      </c>
      <c r="N276" s="5" t="n">
        <v>40946</v>
      </c>
      <c r="O276" s="4" t="n">
        <v>0</v>
      </c>
      <c r="P276" s="4" t="s">
        <v>28</v>
      </c>
    </row>
    <row r="277" customFormat="false" ht="30" hidden="false" customHeight="false" outlineLevel="0" collapsed="false">
      <c r="A277" s="4" t="n">
        <v>286</v>
      </c>
      <c r="B277" s="4" t="s">
        <v>838</v>
      </c>
      <c r="C277" s="4" t="s">
        <v>22</v>
      </c>
      <c r="D277" s="4" t="s">
        <v>1707</v>
      </c>
      <c r="E277" s="4" t="s">
        <v>1944</v>
      </c>
      <c r="F277" s="4"/>
      <c r="G277" s="5" t="n">
        <v>39125</v>
      </c>
      <c r="H277" s="4" t="s">
        <v>1644</v>
      </c>
      <c r="I277" s="4" t="s">
        <v>1644</v>
      </c>
      <c r="J277" s="4" t="s">
        <v>1428</v>
      </c>
      <c r="K277" s="4" t="s">
        <v>107</v>
      </c>
      <c r="L277" s="4" t="s">
        <v>1489</v>
      </c>
      <c r="M277" s="5" t="n">
        <v>39125</v>
      </c>
      <c r="N277" s="5" t="n">
        <v>39490</v>
      </c>
      <c r="O277" s="4" t="n">
        <v>1826</v>
      </c>
      <c r="P277" s="4" t="s">
        <v>28</v>
      </c>
    </row>
    <row r="278" customFormat="false" ht="15" hidden="false" customHeight="false" outlineLevel="0" collapsed="false">
      <c r="A278" s="4" t="n">
        <v>287</v>
      </c>
      <c r="B278" s="4" t="s">
        <v>838</v>
      </c>
      <c r="C278" s="4" t="s">
        <v>22</v>
      </c>
      <c r="D278" s="4" t="s">
        <v>1945</v>
      </c>
      <c r="E278" s="4" t="s">
        <v>1946</v>
      </c>
      <c r="F278" s="4"/>
      <c r="G278" s="5" t="n">
        <v>40581</v>
      </c>
      <c r="H278" s="4" t="s">
        <v>1866</v>
      </c>
      <c r="I278" s="4" t="s">
        <v>1866</v>
      </c>
      <c r="J278" s="4" t="s">
        <v>1428</v>
      </c>
      <c r="K278" s="4" t="s">
        <v>32</v>
      </c>
      <c r="L278" s="4" t="s">
        <v>1947</v>
      </c>
      <c r="M278" s="5" t="n">
        <v>40581</v>
      </c>
      <c r="N278" s="5" t="n">
        <v>40946</v>
      </c>
      <c r="O278" s="4" t="n">
        <v>4750</v>
      </c>
      <c r="P278" s="4" t="s">
        <v>28</v>
      </c>
    </row>
    <row r="279" customFormat="false" ht="15" hidden="false" customHeight="false" outlineLevel="0" collapsed="false">
      <c r="A279" s="4" t="n">
        <v>288</v>
      </c>
      <c r="B279" s="4" t="s">
        <v>220</v>
      </c>
      <c r="C279" s="4" t="s">
        <v>22</v>
      </c>
      <c r="D279" s="4"/>
      <c r="E279" s="4" t="n">
        <v>124780</v>
      </c>
      <c r="F279" s="4"/>
      <c r="G279" s="5" t="n">
        <v>39169</v>
      </c>
      <c r="H279" s="4" t="s">
        <v>452</v>
      </c>
      <c r="I279" s="4" t="s">
        <v>452</v>
      </c>
      <c r="J279" s="4" t="s">
        <v>1924</v>
      </c>
      <c r="K279" s="4" t="s">
        <v>107</v>
      </c>
      <c r="L279" s="4" t="s">
        <v>1473</v>
      </c>
      <c r="M279" s="5" t="n">
        <v>39170</v>
      </c>
      <c r="N279" s="5" t="n">
        <v>39536</v>
      </c>
      <c r="O279" s="4" t="n">
        <v>3674</v>
      </c>
      <c r="P279" s="4" t="s">
        <v>28</v>
      </c>
    </row>
    <row r="280" customFormat="false" ht="30" hidden="false" customHeight="false" outlineLevel="0" collapsed="false">
      <c r="A280" s="4" t="n">
        <v>289</v>
      </c>
      <c r="B280" s="4" t="s">
        <v>220</v>
      </c>
      <c r="C280" s="4" t="s">
        <v>22</v>
      </c>
      <c r="D280" s="4" t="s">
        <v>1796</v>
      </c>
      <c r="E280" s="4" t="n">
        <v>454520</v>
      </c>
      <c r="F280" s="4"/>
      <c r="G280" s="5" t="n">
        <v>35178</v>
      </c>
      <c r="H280" s="4" t="s">
        <v>1948</v>
      </c>
      <c r="I280" s="4" t="s">
        <v>1949</v>
      </c>
      <c r="J280" s="4" t="s">
        <v>229</v>
      </c>
      <c r="K280" s="4" t="s">
        <v>26</v>
      </c>
      <c r="L280" s="4" t="s">
        <v>1950</v>
      </c>
      <c r="M280" s="5" t="n">
        <v>35178</v>
      </c>
      <c r="N280" s="5" t="n">
        <v>35543</v>
      </c>
      <c r="O280" s="4" t="n">
        <v>19900</v>
      </c>
      <c r="P280" s="4" t="s">
        <v>28</v>
      </c>
    </row>
    <row r="281" customFormat="false" ht="15" hidden="false" customHeight="false" outlineLevel="0" collapsed="false">
      <c r="A281" s="4" t="n">
        <v>290</v>
      </c>
      <c r="B281" s="4" t="s">
        <v>220</v>
      </c>
      <c r="C281" s="4" t="s">
        <v>22</v>
      </c>
      <c r="D281" s="4"/>
      <c r="E281" s="4" t="n">
        <v>124507</v>
      </c>
      <c r="F281" s="4"/>
      <c r="G281" s="5" t="n">
        <v>38064</v>
      </c>
      <c r="H281" s="4" t="s">
        <v>70</v>
      </c>
      <c r="I281" s="4" t="s">
        <v>70</v>
      </c>
      <c r="J281" s="4" t="s">
        <v>1468</v>
      </c>
      <c r="K281" s="4" t="s">
        <v>150</v>
      </c>
      <c r="L281" s="4" t="s">
        <v>1951</v>
      </c>
      <c r="M281" s="5" t="n">
        <v>38064</v>
      </c>
      <c r="N281" s="5" t="n">
        <v>38429</v>
      </c>
      <c r="O281" s="4" t="n">
        <v>2100</v>
      </c>
      <c r="P281" s="4" t="s">
        <v>28</v>
      </c>
    </row>
    <row r="282" customFormat="false" ht="15" hidden="false" customHeight="false" outlineLevel="0" collapsed="false">
      <c r="A282" s="4" t="n">
        <v>291</v>
      </c>
      <c r="B282" s="4" t="s">
        <v>220</v>
      </c>
      <c r="C282" s="4" t="s">
        <v>22</v>
      </c>
      <c r="D282" s="4"/>
      <c r="E282" s="4" t="n">
        <v>54216</v>
      </c>
      <c r="F282" s="4"/>
      <c r="G282" s="5" t="n">
        <v>38096</v>
      </c>
      <c r="H282" s="4" t="s">
        <v>70</v>
      </c>
      <c r="I282" s="4" t="s">
        <v>70</v>
      </c>
      <c r="J282" s="4" t="s">
        <v>1492</v>
      </c>
      <c r="K282" s="4" t="s">
        <v>150</v>
      </c>
      <c r="L282" s="4" t="s">
        <v>1952</v>
      </c>
      <c r="M282" s="5" t="n">
        <v>38065</v>
      </c>
      <c r="N282" s="5" t="n">
        <v>38430</v>
      </c>
      <c r="O282" s="4" t="n">
        <v>2100</v>
      </c>
      <c r="P282" s="4" t="s">
        <v>28</v>
      </c>
    </row>
    <row r="283" customFormat="false" ht="15" hidden="false" customHeight="false" outlineLevel="0" collapsed="false">
      <c r="A283" s="4" t="n">
        <v>292</v>
      </c>
      <c r="B283" s="4" t="s">
        <v>220</v>
      </c>
      <c r="C283" s="4" t="s">
        <v>22</v>
      </c>
      <c r="D283" s="4" t="s">
        <v>1431</v>
      </c>
      <c r="E283" s="4" t="n">
        <v>546230</v>
      </c>
      <c r="F283" s="4"/>
      <c r="G283" s="5" t="n">
        <v>38033</v>
      </c>
      <c r="H283" s="4" t="s">
        <v>1497</v>
      </c>
      <c r="I283" s="4" t="s">
        <v>1497</v>
      </c>
      <c r="J283" s="4" t="s">
        <v>946</v>
      </c>
      <c r="K283" s="4" t="s">
        <v>150</v>
      </c>
      <c r="L283" s="4" t="s">
        <v>1875</v>
      </c>
      <c r="M283" s="5" t="n">
        <v>38033</v>
      </c>
      <c r="N283" s="5" t="n">
        <v>38399</v>
      </c>
      <c r="O283" s="4" t="n">
        <v>2100</v>
      </c>
      <c r="P283" s="4" t="s">
        <v>28</v>
      </c>
    </row>
    <row r="284" customFormat="false" ht="30" hidden="false" customHeight="false" outlineLevel="0" collapsed="false">
      <c r="A284" s="4" t="n">
        <v>293</v>
      </c>
      <c r="B284" s="4" t="s">
        <v>220</v>
      </c>
      <c r="C284" s="4" t="s">
        <v>22</v>
      </c>
      <c r="D284" s="4" t="s">
        <v>1953</v>
      </c>
      <c r="E284" s="4" t="n">
        <v>41260</v>
      </c>
      <c r="F284" s="4"/>
      <c r="G284" s="5" t="n">
        <v>38033</v>
      </c>
      <c r="H284" s="4" t="s">
        <v>1555</v>
      </c>
      <c r="I284" s="4" t="s">
        <v>1555</v>
      </c>
      <c r="J284" s="4" t="s">
        <v>946</v>
      </c>
      <c r="K284" s="4" t="s">
        <v>150</v>
      </c>
      <c r="L284" s="4" t="s">
        <v>1954</v>
      </c>
      <c r="M284" s="5" t="n">
        <v>38033</v>
      </c>
      <c r="N284" s="5" t="n">
        <v>38399</v>
      </c>
      <c r="O284" s="4" t="n">
        <v>0</v>
      </c>
      <c r="P284" s="4" t="s">
        <v>28</v>
      </c>
    </row>
    <row r="285" customFormat="false" ht="30" hidden="false" customHeight="false" outlineLevel="0" collapsed="false">
      <c r="A285" s="4" t="n">
        <v>294</v>
      </c>
      <c r="B285" s="4" t="s">
        <v>220</v>
      </c>
      <c r="C285" s="4" t="s">
        <v>22</v>
      </c>
      <c r="D285" s="4" t="s">
        <v>1955</v>
      </c>
      <c r="E285" s="4" t="n">
        <v>45471</v>
      </c>
      <c r="F285" s="4"/>
      <c r="G285" s="5" t="n">
        <v>39580</v>
      </c>
      <c r="H285" s="4" t="s">
        <v>1644</v>
      </c>
      <c r="I285" s="4" t="s">
        <v>1644</v>
      </c>
      <c r="J285" s="4" t="s">
        <v>229</v>
      </c>
      <c r="K285" s="4" t="s">
        <v>26</v>
      </c>
      <c r="L285" s="4" t="s">
        <v>1956</v>
      </c>
      <c r="M285" s="5" t="n">
        <v>39580</v>
      </c>
      <c r="N285" s="5" t="n">
        <v>39945</v>
      </c>
      <c r="O285" s="4" t="n">
        <v>16300</v>
      </c>
      <c r="P285" s="4" t="s">
        <v>28</v>
      </c>
    </row>
    <row r="286" customFormat="false" ht="15" hidden="false" customHeight="false" outlineLevel="0" collapsed="false">
      <c r="A286" s="4" t="n">
        <v>295</v>
      </c>
      <c r="B286" s="4" t="s">
        <v>166</v>
      </c>
      <c r="C286" s="4" t="s">
        <v>22</v>
      </c>
      <c r="D286" s="4" t="s">
        <v>1836</v>
      </c>
      <c r="E286" s="4" t="n">
        <v>18132003864</v>
      </c>
      <c r="F286" s="4"/>
      <c r="G286" s="5" t="n">
        <v>33653</v>
      </c>
      <c r="H286" s="4" t="s">
        <v>1856</v>
      </c>
      <c r="I286" s="4" t="s">
        <v>1838</v>
      </c>
      <c r="J286" s="4" t="s">
        <v>1472</v>
      </c>
      <c r="K286" s="4" t="s">
        <v>26</v>
      </c>
      <c r="L286" s="4" t="s">
        <v>1840</v>
      </c>
      <c r="M286" s="5" t="n">
        <v>33653</v>
      </c>
      <c r="N286" s="5" t="n">
        <v>34047</v>
      </c>
      <c r="O286" s="4" t="n">
        <v>6040</v>
      </c>
      <c r="P286" s="4" t="s">
        <v>28</v>
      </c>
    </row>
    <row r="287" customFormat="false" ht="15" hidden="false" customHeight="false" outlineLevel="0" collapsed="false">
      <c r="A287" s="4" t="n">
        <v>296</v>
      </c>
      <c r="B287" s="4" t="s">
        <v>166</v>
      </c>
      <c r="C287" s="4" t="s">
        <v>22</v>
      </c>
      <c r="D287" s="4" t="s">
        <v>1957</v>
      </c>
      <c r="E287" s="4" t="s">
        <v>1958</v>
      </c>
      <c r="F287" s="4"/>
      <c r="G287" s="5" t="n">
        <v>40591</v>
      </c>
      <c r="H287" s="4" t="s">
        <v>1959</v>
      </c>
      <c r="I287" s="4" t="s">
        <v>1960</v>
      </c>
      <c r="J287" s="4" t="s">
        <v>1839</v>
      </c>
      <c r="K287" s="4" t="s">
        <v>247</v>
      </c>
      <c r="L287" s="4" t="s">
        <v>1961</v>
      </c>
      <c r="M287" s="5" t="n">
        <v>40591</v>
      </c>
      <c r="N287" s="5" t="n">
        <v>40591</v>
      </c>
      <c r="O287" s="4" t="n">
        <v>22300</v>
      </c>
      <c r="P287" s="4" t="s">
        <v>28</v>
      </c>
    </row>
    <row r="288" customFormat="false" ht="45" hidden="false" customHeight="false" outlineLevel="0" collapsed="false">
      <c r="A288" s="4" t="n">
        <v>297</v>
      </c>
      <c r="B288" s="4" t="s">
        <v>166</v>
      </c>
      <c r="C288" s="4" t="s">
        <v>22</v>
      </c>
      <c r="D288" s="4" t="s">
        <v>1962</v>
      </c>
      <c r="E288" s="4" t="n">
        <v>5855520</v>
      </c>
      <c r="F288" s="4"/>
      <c r="G288" s="5" t="n">
        <v>36820</v>
      </c>
      <c r="H288" s="4" t="s">
        <v>1963</v>
      </c>
      <c r="I288" s="4" t="s">
        <v>1964</v>
      </c>
      <c r="J288" s="4" t="s">
        <v>1965</v>
      </c>
      <c r="K288" s="4" t="s">
        <v>247</v>
      </c>
      <c r="L288" s="4" t="s">
        <v>1966</v>
      </c>
      <c r="M288" s="5" t="n">
        <v>36820</v>
      </c>
      <c r="N288" s="5" t="n">
        <v>37185</v>
      </c>
      <c r="O288" s="4" t="n">
        <v>6000</v>
      </c>
      <c r="P288" s="4" t="s">
        <v>28</v>
      </c>
    </row>
    <row r="289" customFormat="false" ht="30" hidden="false" customHeight="false" outlineLevel="0" collapsed="false">
      <c r="A289" s="4" t="n">
        <v>298</v>
      </c>
      <c r="B289" s="4" t="s">
        <v>166</v>
      </c>
      <c r="C289" s="4" t="s">
        <v>22</v>
      </c>
      <c r="D289" s="4" t="s">
        <v>1962</v>
      </c>
      <c r="E289" s="4" t="n">
        <v>1115042</v>
      </c>
      <c r="F289" s="4"/>
      <c r="G289" s="5" t="n">
        <v>37123</v>
      </c>
      <c r="H289" s="4" t="s">
        <v>1967</v>
      </c>
      <c r="I289" s="4" t="s">
        <v>1968</v>
      </c>
      <c r="J289" s="4" t="s">
        <v>379</v>
      </c>
      <c r="K289" s="4" t="s">
        <v>26</v>
      </c>
      <c r="L289" s="4" t="s">
        <v>1969</v>
      </c>
      <c r="M289" s="5" t="n">
        <v>37123</v>
      </c>
      <c r="N289" s="5" t="n">
        <v>37488</v>
      </c>
      <c r="O289" s="4" t="n">
        <v>43000</v>
      </c>
      <c r="P289" s="4" t="s">
        <v>28</v>
      </c>
    </row>
    <row r="290" customFormat="false" ht="15" hidden="false" customHeight="false" outlineLevel="0" collapsed="false">
      <c r="A290" s="4" t="n">
        <v>299</v>
      </c>
      <c r="B290" s="4" t="s">
        <v>166</v>
      </c>
      <c r="C290" s="4" t="s">
        <v>22</v>
      </c>
      <c r="D290" s="4" t="s">
        <v>1970</v>
      </c>
      <c r="E290" s="4" t="n">
        <v>1115045</v>
      </c>
      <c r="F290" s="4"/>
      <c r="G290" s="5" t="n">
        <v>34990</v>
      </c>
      <c r="H290" s="4" t="s">
        <v>1963</v>
      </c>
      <c r="I290" s="4" t="s">
        <v>1963</v>
      </c>
      <c r="J290" s="4" t="s">
        <v>379</v>
      </c>
      <c r="K290" s="4" t="s">
        <v>26</v>
      </c>
      <c r="L290" s="4" t="s">
        <v>1971</v>
      </c>
      <c r="M290" s="5" t="n">
        <v>34990</v>
      </c>
      <c r="N290" s="5" t="n">
        <v>35356</v>
      </c>
      <c r="O290" s="4" t="n">
        <v>56000</v>
      </c>
      <c r="P290" s="4" t="s">
        <v>28</v>
      </c>
    </row>
    <row r="291" customFormat="false" ht="15" hidden="false" customHeight="false" outlineLevel="0" collapsed="false">
      <c r="A291" s="4" t="n">
        <v>300</v>
      </c>
      <c r="B291" s="4" t="s">
        <v>166</v>
      </c>
      <c r="C291" s="4" t="s">
        <v>22</v>
      </c>
      <c r="D291" s="4" t="s">
        <v>1827</v>
      </c>
      <c r="E291" s="4" t="n">
        <v>8048352</v>
      </c>
      <c r="F291" s="4"/>
      <c r="G291" s="5" t="n">
        <v>39388</v>
      </c>
      <c r="H291" s="4" t="s">
        <v>1972</v>
      </c>
      <c r="I291" s="4" t="s">
        <v>1973</v>
      </c>
      <c r="J291" s="4" t="s">
        <v>1901</v>
      </c>
      <c r="K291" s="4" t="s">
        <v>32</v>
      </c>
      <c r="L291" s="4" t="s">
        <v>1974</v>
      </c>
      <c r="M291" s="5" t="n">
        <v>39388</v>
      </c>
      <c r="N291" s="5" t="n">
        <v>39754</v>
      </c>
      <c r="O291" s="4" t="n">
        <v>9250</v>
      </c>
      <c r="P291" s="4" t="s">
        <v>28</v>
      </c>
    </row>
    <row r="292" customFormat="false" ht="15" hidden="false" customHeight="false" outlineLevel="0" collapsed="false">
      <c r="A292" s="4" t="n">
        <v>301</v>
      </c>
      <c r="B292" s="4" t="s">
        <v>166</v>
      </c>
      <c r="C292" s="4" t="s">
        <v>22</v>
      </c>
      <c r="D292" s="4" t="s">
        <v>1827</v>
      </c>
      <c r="E292" s="4" t="s">
        <v>1975</v>
      </c>
      <c r="F292" s="4"/>
      <c r="G292" s="5" t="n">
        <v>39388</v>
      </c>
      <c r="H292" s="4" t="s">
        <v>1972</v>
      </c>
      <c r="I292" s="4" t="s">
        <v>1973</v>
      </c>
      <c r="J292" s="4" t="s">
        <v>1428</v>
      </c>
      <c r="K292" s="4" t="s">
        <v>32</v>
      </c>
      <c r="L292" s="4" t="s">
        <v>1974</v>
      </c>
      <c r="M292" s="5" t="n">
        <v>39388</v>
      </c>
      <c r="N292" s="5" t="n">
        <v>39754</v>
      </c>
      <c r="O292" s="4" t="n">
        <v>9250</v>
      </c>
      <c r="P292" s="4" t="s">
        <v>28</v>
      </c>
    </row>
    <row r="293" customFormat="false" ht="30" hidden="false" customHeight="false" outlineLevel="0" collapsed="false">
      <c r="A293" s="4" t="n">
        <v>302</v>
      </c>
      <c r="B293" s="4" t="s">
        <v>166</v>
      </c>
      <c r="C293" s="4" t="s">
        <v>22</v>
      </c>
      <c r="D293" s="4" t="s">
        <v>1976</v>
      </c>
      <c r="E293" s="4" t="s">
        <v>1977</v>
      </c>
      <c r="F293" s="4"/>
      <c r="G293" s="5" t="n">
        <v>39388</v>
      </c>
      <c r="H293" s="4" t="s">
        <v>1978</v>
      </c>
      <c r="I293" s="4" t="s">
        <v>1973</v>
      </c>
      <c r="J293" s="4" t="s">
        <v>379</v>
      </c>
      <c r="K293" s="4" t="s">
        <v>32</v>
      </c>
      <c r="L293" s="4" t="s">
        <v>1979</v>
      </c>
      <c r="M293" s="5" t="n">
        <v>39388</v>
      </c>
      <c r="N293" s="5" t="n">
        <v>39754</v>
      </c>
      <c r="O293" s="4" t="n">
        <v>9250</v>
      </c>
      <c r="P293" s="4" t="s">
        <v>28</v>
      </c>
    </row>
    <row r="294" customFormat="false" ht="30" hidden="false" customHeight="false" outlineLevel="0" collapsed="false">
      <c r="A294" s="4" t="n">
        <v>303</v>
      </c>
      <c r="B294" s="4" t="s">
        <v>166</v>
      </c>
      <c r="C294" s="4" t="s">
        <v>22</v>
      </c>
      <c r="D294" s="4" t="s">
        <v>1980</v>
      </c>
      <c r="E294" s="4" t="n">
        <v>73717529</v>
      </c>
      <c r="F294" s="4"/>
      <c r="G294" s="5" t="n">
        <v>39388</v>
      </c>
      <c r="H294" s="4" t="s">
        <v>1981</v>
      </c>
      <c r="I294" s="4" t="s">
        <v>1982</v>
      </c>
      <c r="J294" s="4" t="s">
        <v>1983</v>
      </c>
      <c r="K294" s="4" t="s">
        <v>32</v>
      </c>
      <c r="L294" s="4" t="s">
        <v>1984</v>
      </c>
      <c r="M294" s="5" t="n">
        <v>39388</v>
      </c>
      <c r="N294" s="5" t="n">
        <v>39754</v>
      </c>
      <c r="O294" s="4" t="n">
        <v>15700</v>
      </c>
      <c r="P294" s="4" t="s">
        <v>28</v>
      </c>
    </row>
    <row r="295" customFormat="false" ht="30" hidden="false" customHeight="false" outlineLevel="0" collapsed="false">
      <c r="A295" s="4" t="n">
        <v>304</v>
      </c>
      <c r="B295" s="4" t="s">
        <v>166</v>
      </c>
      <c r="C295" s="4" t="s">
        <v>22</v>
      </c>
      <c r="D295" s="4" t="s">
        <v>1980</v>
      </c>
      <c r="E295" s="4" t="n">
        <v>72312128</v>
      </c>
      <c r="F295" s="4"/>
      <c r="G295" s="5" t="n">
        <v>39388</v>
      </c>
      <c r="H295" s="4" t="s">
        <v>1985</v>
      </c>
      <c r="I295" s="4" t="s">
        <v>1982</v>
      </c>
      <c r="J295" s="4" t="s">
        <v>1425</v>
      </c>
      <c r="K295" s="4" t="s">
        <v>32</v>
      </c>
      <c r="L295" s="4" t="s">
        <v>1986</v>
      </c>
      <c r="M295" s="5" t="n">
        <v>39388</v>
      </c>
      <c r="N295" s="5" t="n">
        <v>39754</v>
      </c>
      <c r="O295" s="4" t="n">
        <v>15700</v>
      </c>
      <c r="P295" s="4" t="s">
        <v>28</v>
      </c>
    </row>
    <row r="296" customFormat="false" ht="30" hidden="false" customHeight="false" outlineLevel="0" collapsed="false">
      <c r="A296" s="4" t="n">
        <v>305</v>
      </c>
      <c r="B296" s="4" t="s">
        <v>166</v>
      </c>
      <c r="C296" s="4" t="s">
        <v>22</v>
      </c>
      <c r="D296" s="4" t="s">
        <v>1987</v>
      </c>
      <c r="E296" s="4" t="n">
        <v>129311675</v>
      </c>
      <c r="F296" s="4"/>
      <c r="G296" s="5" t="n">
        <v>37835</v>
      </c>
      <c r="H296" s="4" t="s">
        <v>1988</v>
      </c>
      <c r="I296" s="4" t="s">
        <v>1988</v>
      </c>
      <c r="J296" s="4" t="s">
        <v>1989</v>
      </c>
      <c r="K296" s="4" t="s">
        <v>32</v>
      </c>
      <c r="L296" s="4" t="s">
        <v>1990</v>
      </c>
      <c r="M296" s="5" t="n">
        <v>37835</v>
      </c>
      <c r="N296" s="5" t="n">
        <v>38201</v>
      </c>
      <c r="O296" s="4" t="n">
        <v>6415</v>
      </c>
      <c r="P296" s="4" t="s">
        <v>28</v>
      </c>
    </row>
    <row r="297" customFormat="false" ht="15" hidden="false" customHeight="false" outlineLevel="0" collapsed="false">
      <c r="A297" s="4" t="n">
        <v>306</v>
      </c>
      <c r="B297" s="4" t="s">
        <v>166</v>
      </c>
      <c r="C297" s="4" t="s">
        <v>22</v>
      </c>
      <c r="D297" s="4" t="s">
        <v>1991</v>
      </c>
      <c r="E297" s="4" t="n">
        <v>129311672</v>
      </c>
      <c r="F297" s="4"/>
      <c r="G297" s="5" t="n">
        <v>33639</v>
      </c>
      <c r="H297" s="4" t="s">
        <v>1988</v>
      </c>
      <c r="I297" s="4" t="s">
        <v>1988</v>
      </c>
      <c r="J297" s="4" t="s">
        <v>1924</v>
      </c>
      <c r="K297" s="4" t="s">
        <v>32</v>
      </c>
      <c r="L297" s="4" t="s">
        <v>1840</v>
      </c>
      <c r="M297" s="5" t="n">
        <v>33639</v>
      </c>
      <c r="N297" s="5" t="n">
        <v>34005</v>
      </c>
      <c r="O297" s="4" t="n">
        <v>5206</v>
      </c>
      <c r="P297" s="4" t="s">
        <v>28</v>
      </c>
    </row>
    <row r="298" customFormat="false" ht="60" hidden="false" customHeight="false" outlineLevel="0" collapsed="false">
      <c r="A298" s="4" t="n">
        <v>307</v>
      </c>
      <c r="B298" s="4" t="s">
        <v>166</v>
      </c>
      <c r="C298" s="4" t="s">
        <v>22</v>
      </c>
      <c r="D298" s="4" t="s">
        <v>1992</v>
      </c>
      <c r="E298" s="4" t="n">
        <v>129311693</v>
      </c>
      <c r="F298" s="4"/>
      <c r="G298" s="5" t="n">
        <v>40450</v>
      </c>
      <c r="H298" s="4" t="s">
        <v>1993</v>
      </c>
      <c r="I298" s="4" t="s">
        <v>1994</v>
      </c>
      <c r="J298" s="4" t="s">
        <v>379</v>
      </c>
      <c r="K298" s="4" t="s">
        <v>1995</v>
      </c>
      <c r="L298" s="4" t="s">
        <v>1996</v>
      </c>
      <c r="M298" s="5" t="n">
        <v>40450</v>
      </c>
      <c r="N298" s="5" t="n">
        <v>40784</v>
      </c>
      <c r="O298" s="4" t="n">
        <v>290000</v>
      </c>
      <c r="P298" s="4" t="s">
        <v>28</v>
      </c>
    </row>
    <row r="299" customFormat="false" ht="45" hidden="false" customHeight="false" outlineLevel="0" collapsed="false">
      <c r="A299" s="4" t="n">
        <v>308</v>
      </c>
      <c r="B299" s="4" t="s">
        <v>166</v>
      </c>
      <c r="C299" s="4" t="s">
        <v>22</v>
      </c>
      <c r="D299" s="4" t="s">
        <v>1997</v>
      </c>
      <c r="E299" s="4" t="n">
        <v>18132003863</v>
      </c>
      <c r="F299" s="4"/>
      <c r="G299" s="5" t="n">
        <v>40450</v>
      </c>
      <c r="H299" s="4" t="s">
        <v>1998</v>
      </c>
      <c r="I299" s="4" t="s">
        <v>1999</v>
      </c>
      <c r="J299" s="4" t="s">
        <v>379</v>
      </c>
      <c r="K299" s="4" t="s">
        <v>107</v>
      </c>
      <c r="L299" s="4" t="s">
        <v>2000</v>
      </c>
      <c r="M299" s="5" t="n">
        <v>40450</v>
      </c>
      <c r="N299" s="5" t="n">
        <v>40845</v>
      </c>
      <c r="O299" s="4" t="n">
        <v>290000</v>
      </c>
      <c r="P299" s="4" t="s">
        <v>28</v>
      </c>
    </row>
    <row r="300" customFormat="false" ht="15" hidden="false" customHeight="false" outlineLevel="0" collapsed="false">
      <c r="A300" s="4" t="n">
        <v>309</v>
      </c>
      <c r="B300" s="4" t="s">
        <v>220</v>
      </c>
      <c r="C300" s="4" t="s">
        <v>22</v>
      </c>
      <c r="D300" s="4" t="s">
        <v>2001</v>
      </c>
      <c r="E300" s="4" t="n">
        <v>44414</v>
      </c>
      <c r="F300" s="4"/>
      <c r="G300" s="5" t="n">
        <v>35313</v>
      </c>
      <c r="H300" s="4" t="s">
        <v>1497</v>
      </c>
      <c r="I300" s="4" t="s">
        <v>1497</v>
      </c>
      <c r="J300" s="4" t="s">
        <v>229</v>
      </c>
      <c r="K300" s="4" t="s">
        <v>26</v>
      </c>
      <c r="L300" s="4" t="s">
        <v>1781</v>
      </c>
      <c r="M300" s="5" t="n">
        <v>35313</v>
      </c>
      <c r="N300" s="5" t="n">
        <v>35678</v>
      </c>
      <c r="O300" s="4" t="n">
        <v>2017</v>
      </c>
      <c r="P300" s="4" t="s">
        <v>28</v>
      </c>
    </row>
    <row r="301" customFormat="false" ht="15" hidden="false" customHeight="false" outlineLevel="0" collapsed="false">
      <c r="A301" s="4" t="n">
        <v>310</v>
      </c>
      <c r="B301" s="4" t="s">
        <v>220</v>
      </c>
      <c r="C301" s="4" t="s">
        <v>22</v>
      </c>
      <c r="D301" s="4" t="s">
        <v>1955</v>
      </c>
      <c r="E301" s="4" t="n">
        <v>45210</v>
      </c>
      <c r="F301" s="4"/>
      <c r="G301" s="5" t="n">
        <v>36413</v>
      </c>
      <c r="H301" s="4" t="s">
        <v>1715</v>
      </c>
      <c r="I301" s="4" t="s">
        <v>1715</v>
      </c>
      <c r="J301" s="4" t="s">
        <v>1485</v>
      </c>
      <c r="K301" s="4" t="s">
        <v>32</v>
      </c>
      <c r="L301" s="4" t="s">
        <v>1740</v>
      </c>
      <c r="M301" s="5" t="n">
        <v>36413</v>
      </c>
      <c r="N301" s="5" t="n">
        <v>36779</v>
      </c>
      <c r="O301" s="4" t="n">
        <v>21490</v>
      </c>
      <c r="P301" s="4" t="s">
        <v>28</v>
      </c>
    </row>
    <row r="302" customFormat="false" ht="15" hidden="false" customHeight="false" outlineLevel="0" collapsed="false">
      <c r="A302" s="4" t="n">
        <v>311</v>
      </c>
      <c r="B302" s="4" t="s">
        <v>220</v>
      </c>
      <c r="C302" s="4" t="s">
        <v>22</v>
      </c>
      <c r="D302" s="4" t="s">
        <v>1817</v>
      </c>
      <c r="E302" s="4" t="n">
        <v>25456</v>
      </c>
      <c r="F302" s="4"/>
      <c r="G302" s="5" t="n">
        <v>38107</v>
      </c>
      <c r="H302" s="4" t="s">
        <v>1715</v>
      </c>
      <c r="I302" s="4" t="s">
        <v>1715</v>
      </c>
      <c r="J302" s="4" t="s">
        <v>1485</v>
      </c>
      <c r="K302" s="4" t="s">
        <v>32</v>
      </c>
      <c r="L302" s="4" t="s">
        <v>2002</v>
      </c>
      <c r="M302" s="5" t="n">
        <v>38107</v>
      </c>
      <c r="N302" s="5" t="n">
        <v>38472</v>
      </c>
      <c r="O302" s="4" t="n">
        <v>2450</v>
      </c>
      <c r="P302" s="4" t="s">
        <v>28</v>
      </c>
    </row>
    <row r="303" customFormat="false" ht="15" hidden="false" customHeight="false" outlineLevel="0" collapsed="false">
      <c r="A303" s="4" t="n">
        <v>312</v>
      </c>
      <c r="B303" s="4" t="s">
        <v>587</v>
      </c>
      <c r="C303" s="4" t="s">
        <v>22</v>
      </c>
      <c r="D303" s="4" t="s">
        <v>1431</v>
      </c>
      <c r="E303" s="4" t="n">
        <v>45451782</v>
      </c>
      <c r="F303" s="4"/>
      <c r="G303" s="5" t="n">
        <v>40392</v>
      </c>
      <c r="H303" s="4" t="s">
        <v>1692</v>
      </c>
      <c r="I303" s="4" t="s">
        <v>1692</v>
      </c>
      <c r="J303" s="4" t="s">
        <v>1915</v>
      </c>
      <c r="K303" s="4" t="s">
        <v>32</v>
      </c>
      <c r="L303" s="4" t="s">
        <v>2003</v>
      </c>
      <c r="M303" s="5" t="n">
        <v>40392</v>
      </c>
      <c r="N303" s="5" t="n">
        <v>40757</v>
      </c>
      <c r="O303" s="4" t="n">
        <v>5210</v>
      </c>
      <c r="P303" s="4" t="s">
        <v>28</v>
      </c>
    </row>
    <row r="304" customFormat="false" ht="15" hidden="false" customHeight="false" outlineLevel="0" collapsed="false">
      <c r="A304" s="4" t="n">
        <v>313</v>
      </c>
      <c r="B304" s="4" t="s">
        <v>587</v>
      </c>
      <c r="C304" s="4" t="s">
        <v>22</v>
      </c>
      <c r="D304" s="4" t="s">
        <v>1431</v>
      </c>
      <c r="E304" s="4" t="n">
        <v>451254523</v>
      </c>
      <c r="F304" s="4"/>
      <c r="G304" s="5" t="n">
        <v>40392</v>
      </c>
      <c r="H304" s="4" t="s">
        <v>1692</v>
      </c>
      <c r="I304" s="4" t="s">
        <v>1692</v>
      </c>
      <c r="J304" s="4" t="s">
        <v>1766</v>
      </c>
      <c r="K304" s="4" t="s">
        <v>32</v>
      </c>
      <c r="L304" s="4" t="s">
        <v>2003</v>
      </c>
      <c r="M304" s="5" t="n">
        <v>40392</v>
      </c>
      <c r="N304" s="5" t="n">
        <v>40757</v>
      </c>
      <c r="O304" s="4" t="n">
        <v>5004</v>
      </c>
      <c r="P304" s="4" t="s">
        <v>28</v>
      </c>
    </row>
    <row r="305" customFormat="false" ht="30" hidden="false" customHeight="false" outlineLevel="0" collapsed="false">
      <c r="A305" s="4" t="n">
        <v>314</v>
      </c>
      <c r="B305" s="4" t="s">
        <v>587</v>
      </c>
      <c r="C305" s="4" t="s">
        <v>22</v>
      </c>
      <c r="D305" s="4" t="s">
        <v>2004</v>
      </c>
      <c r="E305" s="4" t="n">
        <v>14563</v>
      </c>
      <c r="F305" s="4"/>
      <c r="G305" s="5" t="n">
        <v>37710</v>
      </c>
      <c r="H305" s="4" t="s">
        <v>1429</v>
      </c>
      <c r="I305" s="4" t="s">
        <v>1429</v>
      </c>
      <c r="J305" s="4" t="s">
        <v>1428</v>
      </c>
      <c r="K305" s="4" t="s">
        <v>32</v>
      </c>
      <c r="L305" s="4" t="s">
        <v>1663</v>
      </c>
      <c r="M305" s="5" t="n">
        <v>37710</v>
      </c>
      <c r="N305" s="5" t="n">
        <v>38076</v>
      </c>
      <c r="O305" s="4" t="n">
        <v>0</v>
      </c>
      <c r="P305" s="4" t="s">
        <v>28</v>
      </c>
    </row>
    <row r="306" customFormat="false" ht="15" hidden="false" customHeight="false" outlineLevel="0" collapsed="false">
      <c r="A306" s="4" t="n">
        <v>315</v>
      </c>
      <c r="B306" s="4" t="s">
        <v>587</v>
      </c>
      <c r="C306" s="4" t="s">
        <v>22</v>
      </c>
      <c r="D306" s="4" t="s">
        <v>2005</v>
      </c>
      <c r="E306" s="4" t="n">
        <v>4545437</v>
      </c>
      <c r="F306" s="4"/>
      <c r="G306" s="5" t="n">
        <v>38055</v>
      </c>
      <c r="H306" s="4" t="s">
        <v>70</v>
      </c>
      <c r="I306" s="4" t="s">
        <v>70</v>
      </c>
      <c r="J306" s="4" t="s">
        <v>1428</v>
      </c>
      <c r="K306" s="4" t="s">
        <v>150</v>
      </c>
      <c r="L306" s="4" t="s">
        <v>1540</v>
      </c>
      <c r="M306" s="5" t="n">
        <v>38055</v>
      </c>
      <c r="N306" s="5" t="n">
        <v>38420</v>
      </c>
      <c r="O306" s="4" t="n">
        <v>6480</v>
      </c>
      <c r="P306" s="4" t="s">
        <v>28</v>
      </c>
    </row>
    <row r="307" customFormat="false" ht="15" hidden="false" customHeight="false" outlineLevel="0" collapsed="false">
      <c r="A307" s="4" t="n">
        <v>316</v>
      </c>
      <c r="B307" s="4" t="s">
        <v>587</v>
      </c>
      <c r="C307" s="4" t="s">
        <v>22</v>
      </c>
      <c r="D307" s="4" t="s">
        <v>2005</v>
      </c>
      <c r="E307" s="4" t="n">
        <v>45121236</v>
      </c>
      <c r="F307" s="4"/>
      <c r="G307" s="5" t="n">
        <v>38055</v>
      </c>
      <c r="H307" s="4" t="s">
        <v>70</v>
      </c>
      <c r="I307" s="4" t="s">
        <v>70</v>
      </c>
      <c r="J307" s="4" t="s">
        <v>1493</v>
      </c>
      <c r="K307" s="4" t="s">
        <v>150</v>
      </c>
      <c r="L307" s="4" t="s">
        <v>1540</v>
      </c>
      <c r="M307" s="5" t="n">
        <v>38055</v>
      </c>
      <c r="N307" s="5" t="n">
        <v>38420</v>
      </c>
      <c r="O307" s="4" t="n">
        <v>6480</v>
      </c>
      <c r="P307" s="4" t="s">
        <v>28</v>
      </c>
    </row>
    <row r="308" customFormat="false" ht="15" hidden="false" customHeight="false" outlineLevel="0" collapsed="false">
      <c r="A308" s="4" t="n">
        <v>317</v>
      </c>
      <c r="B308" s="4" t="s">
        <v>587</v>
      </c>
      <c r="C308" s="4" t="s">
        <v>22</v>
      </c>
      <c r="D308" s="4" t="s">
        <v>2005</v>
      </c>
      <c r="E308" s="4" t="n">
        <v>45454825</v>
      </c>
      <c r="F308" s="4"/>
      <c r="G308" s="5" t="n">
        <v>38055</v>
      </c>
      <c r="H308" s="4" t="s">
        <v>2006</v>
      </c>
      <c r="I308" s="4" t="s">
        <v>70</v>
      </c>
      <c r="J308" s="4" t="s">
        <v>1468</v>
      </c>
      <c r="K308" s="4" t="s">
        <v>150</v>
      </c>
      <c r="L308" s="4" t="s">
        <v>1540</v>
      </c>
      <c r="M308" s="5" t="n">
        <v>38055</v>
      </c>
      <c r="N308" s="5" t="n">
        <v>38420</v>
      </c>
      <c r="O308" s="4" t="n">
        <v>6480</v>
      </c>
      <c r="P308" s="4" t="s">
        <v>28</v>
      </c>
    </row>
    <row r="309" customFormat="false" ht="30" hidden="false" customHeight="false" outlineLevel="0" collapsed="false">
      <c r="A309" s="4" t="n">
        <v>318</v>
      </c>
      <c r="B309" s="4" t="s">
        <v>587</v>
      </c>
      <c r="C309" s="4" t="s">
        <v>22</v>
      </c>
      <c r="D309" s="4" t="s">
        <v>1431</v>
      </c>
      <c r="E309" s="4" t="n">
        <v>4545524</v>
      </c>
      <c r="F309" s="4"/>
      <c r="G309" s="5" t="n">
        <v>37710</v>
      </c>
      <c r="H309" s="4" t="s">
        <v>1429</v>
      </c>
      <c r="I309" s="4" t="s">
        <v>1429</v>
      </c>
      <c r="J309" s="4" t="s">
        <v>1428</v>
      </c>
      <c r="K309" s="4" t="s">
        <v>32</v>
      </c>
      <c r="L309" s="4" t="s">
        <v>1604</v>
      </c>
      <c r="M309" s="5" t="n">
        <v>37710</v>
      </c>
      <c r="N309" s="5" t="n">
        <v>38076</v>
      </c>
      <c r="O309" s="4" t="n">
        <v>3900</v>
      </c>
      <c r="P309" s="4" t="s">
        <v>28</v>
      </c>
    </row>
    <row r="310" customFormat="false" ht="30" hidden="false" customHeight="false" outlineLevel="0" collapsed="false">
      <c r="A310" s="4" t="n">
        <v>319</v>
      </c>
      <c r="B310" s="4" t="s">
        <v>587</v>
      </c>
      <c r="C310" s="4" t="s">
        <v>22</v>
      </c>
      <c r="D310" s="4" t="s">
        <v>2007</v>
      </c>
      <c r="E310" s="4" t="n">
        <v>4525254</v>
      </c>
      <c r="F310" s="4"/>
      <c r="G310" s="5" t="n">
        <v>37710</v>
      </c>
      <c r="H310" s="4" t="s">
        <v>1429</v>
      </c>
      <c r="I310" s="4" t="s">
        <v>1429</v>
      </c>
      <c r="J310" s="4" t="s">
        <v>1475</v>
      </c>
      <c r="K310" s="4" t="s">
        <v>32</v>
      </c>
      <c r="L310" s="4" t="s">
        <v>1783</v>
      </c>
      <c r="M310" s="5" t="n">
        <v>37710</v>
      </c>
      <c r="N310" s="5" t="n">
        <v>38076</v>
      </c>
      <c r="O310" s="4" t="n">
        <v>3900</v>
      </c>
      <c r="P310" s="4" t="s">
        <v>28</v>
      </c>
    </row>
    <row r="311" customFormat="false" ht="30" hidden="false" customHeight="false" outlineLevel="0" collapsed="false">
      <c r="A311" s="4" t="n">
        <v>320</v>
      </c>
      <c r="B311" s="4" t="s">
        <v>587</v>
      </c>
      <c r="C311" s="4" t="s">
        <v>22</v>
      </c>
      <c r="D311" s="4" t="s">
        <v>1431</v>
      </c>
      <c r="E311" s="4" t="n">
        <v>45451542</v>
      </c>
      <c r="F311" s="4"/>
      <c r="G311" s="5" t="n">
        <v>37710</v>
      </c>
      <c r="H311" s="4" t="s">
        <v>1429</v>
      </c>
      <c r="I311" s="4" t="s">
        <v>1429</v>
      </c>
      <c r="J311" s="4" t="s">
        <v>1428</v>
      </c>
      <c r="K311" s="4" t="s">
        <v>32</v>
      </c>
      <c r="L311" s="4" t="s">
        <v>1783</v>
      </c>
      <c r="M311" s="5" t="n">
        <v>37710</v>
      </c>
      <c r="N311" s="5" t="n">
        <v>38076</v>
      </c>
      <c r="O311" s="4" t="n">
        <v>3900</v>
      </c>
      <c r="P311" s="4" t="s">
        <v>28</v>
      </c>
    </row>
    <row r="312" customFormat="false" ht="30" hidden="false" customHeight="false" outlineLevel="0" collapsed="false">
      <c r="A312" s="4" t="n">
        <v>321</v>
      </c>
      <c r="B312" s="4" t="s">
        <v>587</v>
      </c>
      <c r="C312" s="4" t="s">
        <v>22</v>
      </c>
      <c r="D312" s="4" t="s">
        <v>1431</v>
      </c>
      <c r="E312" s="4" t="n">
        <v>4545654</v>
      </c>
      <c r="F312" s="4"/>
      <c r="G312" s="5" t="n">
        <v>37710</v>
      </c>
      <c r="H312" s="4" t="s">
        <v>1429</v>
      </c>
      <c r="I312" s="4" t="s">
        <v>1429</v>
      </c>
      <c r="J312" s="4" t="s">
        <v>1428</v>
      </c>
      <c r="K312" s="4" t="s">
        <v>32</v>
      </c>
      <c r="L312" s="4" t="s">
        <v>1604</v>
      </c>
      <c r="M312" s="5" t="n">
        <v>37710</v>
      </c>
      <c r="N312" s="5" t="n">
        <v>38069</v>
      </c>
      <c r="O312" s="4" t="n">
        <v>3900</v>
      </c>
      <c r="P312" s="4" t="s">
        <v>28</v>
      </c>
    </row>
    <row r="313" customFormat="false" ht="30" hidden="false" customHeight="false" outlineLevel="0" collapsed="false">
      <c r="A313" s="4" t="n">
        <v>322</v>
      </c>
      <c r="B313" s="4" t="s">
        <v>587</v>
      </c>
      <c r="C313" s="4" t="s">
        <v>22</v>
      </c>
      <c r="D313" s="4" t="s">
        <v>1431</v>
      </c>
      <c r="E313" s="4" t="n">
        <v>45451278</v>
      </c>
      <c r="F313" s="4"/>
      <c r="G313" s="5" t="n">
        <v>37710</v>
      </c>
      <c r="H313" s="4" t="s">
        <v>1429</v>
      </c>
      <c r="I313" s="4" t="s">
        <v>1429</v>
      </c>
      <c r="J313" s="4" t="s">
        <v>1428</v>
      </c>
      <c r="K313" s="4" t="s">
        <v>32</v>
      </c>
      <c r="L313" s="4" t="s">
        <v>1938</v>
      </c>
      <c r="M313" s="5" t="n">
        <v>37710</v>
      </c>
      <c r="N313" s="5" t="n">
        <v>38076</v>
      </c>
      <c r="O313" s="4" t="n">
        <v>3900</v>
      </c>
      <c r="P313" s="4" t="s">
        <v>28</v>
      </c>
    </row>
    <row r="314" customFormat="false" ht="30" hidden="false" customHeight="false" outlineLevel="0" collapsed="false">
      <c r="A314" s="4" t="n">
        <v>323</v>
      </c>
      <c r="B314" s="4" t="s">
        <v>587</v>
      </c>
      <c r="C314" s="4" t="s">
        <v>22</v>
      </c>
      <c r="D314" s="4" t="s">
        <v>2008</v>
      </c>
      <c r="E314" s="4" t="n">
        <v>45452514</v>
      </c>
      <c r="F314" s="4"/>
      <c r="G314" s="5" t="n">
        <v>37710</v>
      </c>
      <c r="H314" s="4" t="s">
        <v>1429</v>
      </c>
      <c r="I314" s="4" t="s">
        <v>1429</v>
      </c>
      <c r="J314" s="4" t="s">
        <v>1428</v>
      </c>
      <c r="K314" s="4" t="s">
        <v>32</v>
      </c>
      <c r="L314" s="4" t="s">
        <v>1783</v>
      </c>
      <c r="M314" s="5" t="n">
        <v>37710</v>
      </c>
      <c r="N314" s="5" t="n">
        <v>38076</v>
      </c>
      <c r="O314" s="4" t="n">
        <v>5002</v>
      </c>
      <c r="P314" s="4" t="s">
        <v>28</v>
      </c>
    </row>
    <row r="315" customFormat="false" ht="30" hidden="false" customHeight="false" outlineLevel="0" collapsed="false">
      <c r="A315" s="4" t="n">
        <v>324</v>
      </c>
      <c r="B315" s="4" t="s">
        <v>587</v>
      </c>
      <c r="C315" s="4" t="s">
        <v>22</v>
      </c>
      <c r="D315" s="4" t="s">
        <v>1431</v>
      </c>
      <c r="E315" s="4" t="n">
        <v>45451732</v>
      </c>
      <c r="F315" s="4"/>
      <c r="G315" s="5" t="n">
        <v>37710</v>
      </c>
      <c r="H315" s="4" t="s">
        <v>1429</v>
      </c>
      <c r="I315" s="4" t="s">
        <v>1429</v>
      </c>
      <c r="J315" s="4" t="s">
        <v>1428</v>
      </c>
      <c r="K315" s="4" t="s">
        <v>32</v>
      </c>
      <c r="L315" s="4" t="s">
        <v>1604</v>
      </c>
      <c r="M315" s="5" t="n">
        <v>37710</v>
      </c>
      <c r="N315" s="5" t="n">
        <v>38076</v>
      </c>
      <c r="O315" s="4" t="n">
        <v>5001</v>
      </c>
      <c r="P315" s="4" t="s">
        <v>28</v>
      </c>
    </row>
    <row r="316" customFormat="false" ht="30" hidden="false" customHeight="false" outlineLevel="0" collapsed="false">
      <c r="A316" s="4" t="n">
        <v>325</v>
      </c>
      <c r="B316" s="4" t="s">
        <v>587</v>
      </c>
      <c r="C316" s="4" t="s">
        <v>22</v>
      </c>
      <c r="D316" s="4" t="s">
        <v>2009</v>
      </c>
      <c r="E316" s="4" t="n">
        <v>45251451</v>
      </c>
      <c r="F316" s="4"/>
      <c r="G316" s="5" t="n">
        <v>37710</v>
      </c>
      <c r="H316" s="4" t="s">
        <v>1429</v>
      </c>
      <c r="I316" s="4" t="s">
        <v>1429</v>
      </c>
      <c r="J316" s="4" t="s">
        <v>1428</v>
      </c>
      <c r="K316" s="4" t="s">
        <v>32</v>
      </c>
      <c r="L316" s="4" t="s">
        <v>1783</v>
      </c>
      <c r="M316" s="5" t="n">
        <v>37710</v>
      </c>
      <c r="N316" s="5" t="n">
        <v>38076</v>
      </c>
      <c r="O316" s="4" t="n">
        <v>5002</v>
      </c>
      <c r="P316" s="4" t="s">
        <v>28</v>
      </c>
    </row>
    <row r="317" customFormat="false" ht="30" hidden="false" customHeight="false" outlineLevel="0" collapsed="false">
      <c r="A317" s="4" t="n">
        <v>326</v>
      </c>
      <c r="B317" s="4" t="s">
        <v>2010</v>
      </c>
      <c r="C317" s="4" t="s">
        <v>912</v>
      </c>
      <c r="D317" s="4" t="s">
        <v>2011</v>
      </c>
      <c r="E317" s="4" t="s">
        <v>2012</v>
      </c>
      <c r="F317" s="4"/>
      <c r="G317" s="5" t="n">
        <v>40929</v>
      </c>
      <c r="H317" s="4" t="s">
        <v>2013</v>
      </c>
      <c r="I317" s="4" t="s">
        <v>2014</v>
      </c>
      <c r="J317" s="4" t="s">
        <v>2015</v>
      </c>
      <c r="K317" s="4" t="s">
        <v>32</v>
      </c>
      <c r="L317" s="4" t="s">
        <v>2016</v>
      </c>
      <c r="M317" s="5" t="n">
        <v>40939</v>
      </c>
      <c r="N317" s="5" t="n">
        <v>41304</v>
      </c>
      <c r="O317" s="4" t="n">
        <v>14494</v>
      </c>
      <c r="P317" s="4" t="s">
        <v>28</v>
      </c>
    </row>
    <row r="318" customFormat="false" ht="30" hidden="false" customHeight="false" outlineLevel="0" collapsed="false">
      <c r="A318" s="4" t="n">
        <v>327</v>
      </c>
      <c r="B318" s="4" t="s">
        <v>43</v>
      </c>
      <c r="C318" s="4" t="s">
        <v>44</v>
      </c>
      <c r="D318" s="4" t="s">
        <v>2017</v>
      </c>
      <c r="E318" s="4" t="n">
        <v>118131</v>
      </c>
      <c r="F318" s="4"/>
      <c r="G318" s="5" t="n">
        <v>40632</v>
      </c>
      <c r="H318" s="4" t="s">
        <v>2018</v>
      </c>
      <c r="I318" s="4" t="s">
        <v>2019</v>
      </c>
      <c r="J318" s="4" t="s">
        <v>296</v>
      </c>
      <c r="K318" s="4" t="s">
        <v>150</v>
      </c>
      <c r="L318" s="4" t="s">
        <v>2020</v>
      </c>
      <c r="M318" s="5" t="n">
        <v>40632</v>
      </c>
      <c r="N318" s="5" t="n">
        <v>40998</v>
      </c>
      <c r="O318" s="4" t="n">
        <v>12500</v>
      </c>
      <c r="P318" s="4" t="s">
        <v>28</v>
      </c>
    </row>
    <row r="319" customFormat="false" ht="45" hidden="false" customHeight="false" outlineLevel="0" collapsed="false">
      <c r="A319" s="4" t="n">
        <v>328</v>
      </c>
      <c r="B319" s="4" t="s">
        <v>1146</v>
      </c>
      <c r="C319" s="4" t="s">
        <v>55</v>
      </c>
      <c r="D319" s="4" t="s">
        <v>2021</v>
      </c>
      <c r="E319" s="4" t="s">
        <v>2022</v>
      </c>
      <c r="F319" s="4"/>
      <c r="G319" s="5" t="n">
        <v>37908</v>
      </c>
      <c r="H319" s="4" t="s">
        <v>62</v>
      </c>
      <c r="I319" s="4" t="s">
        <v>62</v>
      </c>
      <c r="J319" s="4" t="s">
        <v>1492</v>
      </c>
      <c r="K319" s="4" t="s">
        <v>26</v>
      </c>
      <c r="L319" s="4" t="s">
        <v>1689</v>
      </c>
      <c r="M319" s="5" t="n">
        <v>37908</v>
      </c>
      <c r="N319" s="5" t="n">
        <v>38274</v>
      </c>
      <c r="O319" s="4" t="n">
        <v>277366</v>
      </c>
      <c r="P319" s="4" t="s">
        <v>1609</v>
      </c>
    </row>
    <row r="320" customFormat="false" ht="60" hidden="false" customHeight="false" outlineLevel="0" collapsed="false">
      <c r="A320" s="4" t="n">
        <v>329</v>
      </c>
      <c r="B320" s="4" t="s">
        <v>1774</v>
      </c>
      <c r="C320" s="4" t="s">
        <v>44</v>
      </c>
      <c r="D320" s="4" t="s">
        <v>2023</v>
      </c>
      <c r="E320" s="4" t="n">
        <v>2221450</v>
      </c>
      <c r="F320" s="4"/>
      <c r="G320" s="5" t="n">
        <v>40974</v>
      </c>
      <c r="H320" s="4" t="s">
        <v>2024</v>
      </c>
      <c r="I320" s="4" t="s">
        <v>2025</v>
      </c>
      <c r="J320" s="4" t="s">
        <v>1428</v>
      </c>
      <c r="K320" s="4" t="s">
        <v>32</v>
      </c>
      <c r="L320" s="4" t="s">
        <v>2026</v>
      </c>
      <c r="M320" s="5" t="n">
        <v>40974</v>
      </c>
      <c r="N320" s="5" t="n">
        <v>42068</v>
      </c>
      <c r="O320" s="4" t="n">
        <v>160000</v>
      </c>
      <c r="P320" s="4" t="s">
        <v>28</v>
      </c>
    </row>
    <row r="321" customFormat="false" ht="30" hidden="false" customHeight="false" outlineLevel="0" collapsed="false">
      <c r="A321" s="4" t="n">
        <v>330</v>
      </c>
      <c r="B321" s="4" t="s">
        <v>1059</v>
      </c>
      <c r="C321" s="4" t="s">
        <v>55</v>
      </c>
      <c r="D321" s="4" t="s">
        <v>1126</v>
      </c>
      <c r="E321" s="4" t="n">
        <v>318494</v>
      </c>
      <c r="F321" s="4"/>
      <c r="G321" s="5" t="n">
        <v>40498</v>
      </c>
      <c r="H321" s="4" t="s">
        <v>2027</v>
      </c>
      <c r="I321" s="4" t="s">
        <v>2028</v>
      </c>
      <c r="J321" s="4" t="s">
        <v>1237</v>
      </c>
      <c r="K321" s="4" t="s">
        <v>107</v>
      </c>
      <c r="L321" s="4" t="s">
        <v>2020</v>
      </c>
      <c r="M321" s="5" t="n">
        <v>40498</v>
      </c>
      <c r="N321" s="5" t="n">
        <v>40863</v>
      </c>
      <c r="O321" s="4" t="n">
        <v>44400</v>
      </c>
      <c r="P321" s="4" t="s">
        <v>28</v>
      </c>
    </row>
    <row r="322" customFormat="false" ht="15" hidden="false" customHeight="false" outlineLevel="0" collapsed="false">
      <c r="A322" s="4" t="n">
        <v>331</v>
      </c>
      <c r="B322" s="4" t="s">
        <v>1701</v>
      </c>
      <c r="C322" s="4" t="s">
        <v>44</v>
      </c>
      <c r="D322" s="4" t="s">
        <v>1702</v>
      </c>
      <c r="E322" s="4" t="n">
        <v>5421450</v>
      </c>
      <c r="F322" s="4"/>
      <c r="G322" s="5" t="n">
        <v>40548</v>
      </c>
      <c r="H322" s="4" t="s">
        <v>2029</v>
      </c>
      <c r="I322" s="4" t="s">
        <v>2030</v>
      </c>
      <c r="J322" s="4" t="s">
        <v>1252</v>
      </c>
      <c r="K322" s="4" t="s">
        <v>150</v>
      </c>
      <c r="L322" s="4" t="s">
        <v>1615</v>
      </c>
      <c r="M322" s="5" t="n">
        <v>40548</v>
      </c>
      <c r="N322" s="5" t="n">
        <v>40913</v>
      </c>
      <c r="O322" s="4" t="n">
        <v>177769</v>
      </c>
      <c r="P322" s="4" t="s">
        <v>28</v>
      </c>
    </row>
    <row r="323" customFormat="false" ht="15" hidden="false" customHeight="false" outlineLevel="0" collapsed="false">
      <c r="A323" s="4" t="n">
        <v>332</v>
      </c>
      <c r="B323" s="4" t="s">
        <v>436</v>
      </c>
      <c r="C323" s="4" t="s">
        <v>22</v>
      </c>
      <c r="D323" s="4" t="s">
        <v>2031</v>
      </c>
      <c r="E323" s="4" t="n">
        <v>4587</v>
      </c>
      <c r="F323" s="4"/>
      <c r="G323" s="5" t="n">
        <v>40632</v>
      </c>
      <c r="H323" s="4" t="s">
        <v>188</v>
      </c>
      <c r="I323" s="4" t="s">
        <v>2032</v>
      </c>
      <c r="J323" s="4" t="s">
        <v>2033</v>
      </c>
      <c r="K323" s="4" t="s">
        <v>107</v>
      </c>
      <c r="L323" s="4" t="s">
        <v>1501</v>
      </c>
      <c r="M323" s="5" t="n">
        <v>40632</v>
      </c>
      <c r="N323" s="5" t="n">
        <v>40998</v>
      </c>
      <c r="O323" s="4" t="n">
        <v>4400</v>
      </c>
      <c r="P323" s="4" t="s">
        <v>28</v>
      </c>
    </row>
    <row r="324" customFormat="false" ht="30" hidden="false" customHeight="false" outlineLevel="0" collapsed="false">
      <c r="A324" s="4" t="n">
        <v>333</v>
      </c>
      <c r="B324" s="4" t="s">
        <v>436</v>
      </c>
      <c r="C324" s="4" t="s">
        <v>22</v>
      </c>
      <c r="D324" s="4" t="s">
        <v>2031</v>
      </c>
      <c r="E324" s="4" t="n">
        <v>454514</v>
      </c>
      <c r="F324" s="4"/>
      <c r="G324" s="5" t="n">
        <v>40985</v>
      </c>
      <c r="H324" s="4" t="s">
        <v>1053</v>
      </c>
      <c r="I324" s="4" t="s">
        <v>2034</v>
      </c>
      <c r="J324" s="4" t="s">
        <v>2035</v>
      </c>
      <c r="K324" s="4" t="s">
        <v>32</v>
      </c>
      <c r="L324" s="4" t="s">
        <v>1501</v>
      </c>
      <c r="M324" s="5" t="n">
        <v>40985</v>
      </c>
      <c r="N324" s="5" t="n">
        <v>41350</v>
      </c>
      <c r="O324" s="4" t="n">
        <v>6987</v>
      </c>
      <c r="P324" s="4" t="s">
        <v>28</v>
      </c>
    </row>
    <row r="325" customFormat="false" ht="45" hidden="false" customHeight="false" outlineLevel="0" collapsed="false">
      <c r="A325" s="4" t="n">
        <v>334</v>
      </c>
      <c r="B325" s="4" t="s">
        <v>2036</v>
      </c>
      <c r="C325" s="4" t="s">
        <v>22</v>
      </c>
      <c r="D325" s="4" t="s">
        <v>2037</v>
      </c>
      <c r="E325" s="4" t="s">
        <v>2038</v>
      </c>
      <c r="F325" s="4"/>
      <c r="G325" s="5" t="n">
        <v>40989</v>
      </c>
      <c r="H325" s="4" t="s">
        <v>2039</v>
      </c>
      <c r="I325" s="4" t="s">
        <v>2040</v>
      </c>
      <c r="J325" s="4" t="s">
        <v>2041</v>
      </c>
      <c r="K325" s="4" t="s">
        <v>107</v>
      </c>
      <c r="L325" s="4" t="s">
        <v>2042</v>
      </c>
      <c r="M325" s="5" t="n">
        <v>40989</v>
      </c>
      <c r="N325" s="5" t="n">
        <v>42083</v>
      </c>
      <c r="O325" s="4" t="n">
        <v>273000</v>
      </c>
      <c r="P325" s="4" t="s">
        <v>28</v>
      </c>
    </row>
    <row r="326" customFormat="false" ht="45" hidden="false" customHeight="false" outlineLevel="0" collapsed="false">
      <c r="A326" s="4" t="n">
        <v>335</v>
      </c>
      <c r="B326" s="4" t="s">
        <v>2036</v>
      </c>
      <c r="C326" s="4" t="s">
        <v>22</v>
      </c>
      <c r="D326" s="4" t="s">
        <v>2043</v>
      </c>
      <c r="E326" s="4" t="n">
        <v>74745</v>
      </c>
      <c r="F326" s="4"/>
      <c r="G326" s="5" t="n">
        <v>40989</v>
      </c>
      <c r="H326" s="4" t="s">
        <v>2044</v>
      </c>
      <c r="I326" s="4" t="s">
        <v>2045</v>
      </c>
      <c r="J326" s="4" t="s">
        <v>2041</v>
      </c>
      <c r="K326" s="4" t="s">
        <v>107</v>
      </c>
      <c r="L326" s="4" t="s">
        <v>2046</v>
      </c>
      <c r="M326" s="5" t="n">
        <v>40989</v>
      </c>
      <c r="N326" s="5" t="n">
        <v>42084</v>
      </c>
      <c r="O326" s="4" t="n">
        <v>45390</v>
      </c>
      <c r="P326" s="4" t="s">
        <v>28</v>
      </c>
    </row>
    <row r="327" customFormat="false" ht="45" hidden="false" customHeight="false" outlineLevel="0" collapsed="false">
      <c r="A327" s="4" t="n">
        <v>336</v>
      </c>
      <c r="B327" s="4" t="s">
        <v>2036</v>
      </c>
      <c r="C327" s="4" t="s">
        <v>22</v>
      </c>
      <c r="D327" s="4" t="s">
        <v>2047</v>
      </c>
      <c r="E327" s="4" t="n">
        <v>17175</v>
      </c>
      <c r="F327" s="4"/>
      <c r="G327" s="5" t="n">
        <v>40989</v>
      </c>
      <c r="H327" s="4" t="s">
        <v>2044</v>
      </c>
      <c r="I327" s="4" t="s">
        <v>2048</v>
      </c>
      <c r="J327" s="4" t="s">
        <v>2041</v>
      </c>
      <c r="K327" s="4" t="s">
        <v>107</v>
      </c>
      <c r="L327" s="4" t="s">
        <v>2046</v>
      </c>
      <c r="M327" s="5" t="n">
        <v>40989</v>
      </c>
      <c r="N327" s="5" t="n">
        <v>42076</v>
      </c>
      <c r="O327" s="4" t="n">
        <v>218250</v>
      </c>
      <c r="P327" s="4" t="s">
        <v>28</v>
      </c>
    </row>
    <row r="328" customFormat="false" ht="30" hidden="false" customHeight="false" outlineLevel="0" collapsed="false">
      <c r="A328" s="4" t="n">
        <v>337</v>
      </c>
      <c r="B328" s="4" t="s">
        <v>597</v>
      </c>
      <c r="C328" s="4" t="s">
        <v>55</v>
      </c>
      <c r="D328" s="4" t="s">
        <v>2049</v>
      </c>
      <c r="E328" s="4" t="n">
        <v>1112013</v>
      </c>
      <c r="F328" s="4"/>
      <c r="G328" s="5" t="n">
        <v>40998</v>
      </c>
      <c r="H328" s="4" t="s">
        <v>2050</v>
      </c>
      <c r="I328" s="4" t="s">
        <v>2051</v>
      </c>
      <c r="J328" s="4" t="s">
        <v>2052</v>
      </c>
      <c r="K328" s="4" t="s">
        <v>107</v>
      </c>
      <c r="L328" s="4" t="s">
        <v>2026</v>
      </c>
      <c r="M328" s="5" t="n">
        <v>41009</v>
      </c>
      <c r="N328" s="5" t="n">
        <v>42093</v>
      </c>
      <c r="O328" s="4" t="n">
        <v>272950</v>
      </c>
      <c r="P328" s="4" t="s">
        <v>28</v>
      </c>
    </row>
    <row r="329" customFormat="false" ht="15" hidden="false" customHeight="false" outlineLevel="0" collapsed="false">
      <c r="A329" s="4" t="n">
        <v>338</v>
      </c>
      <c r="B329" s="4" t="s">
        <v>651</v>
      </c>
      <c r="C329" s="4" t="s">
        <v>44</v>
      </c>
      <c r="D329" s="4" t="s">
        <v>2053</v>
      </c>
      <c r="E329" s="4" t="s">
        <v>2054</v>
      </c>
      <c r="F329" s="4"/>
      <c r="G329" s="5" t="n">
        <v>34358</v>
      </c>
      <c r="H329" s="4" t="s">
        <v>2055</v>
      </c>
      <c r="I329" s="4" t="s">
        <v>2056</v>
      </c>
      <c r="J329" s="4" t="s">
        <v>2057</v>
      </c>
      <c r="K329" s="4" t="s">
        <v>26</v>
      </c>
      <c r="L329" s="4" t="s">
        <v>2058</v>
      </c>
      <c r="M329" s="5" t="n">
        <v>34358</v>
      </c>
      <c r="N329" s="5" t="n">
        <v>34723</v>
      </c>
      <c r="O329" s="4" t="n">
        <v>447876</v>
      </c>
      <c r="P329" s="4" t="s">
        <v>28</v>
      </c>
    </row>
    <row r="330" customFormat="false" ht="30" hidden="false" customHeight="false" outlineLevel="0" collapsed="false">
      <c r="A330" s="4" t="n">
        <v>339</v>
      </c>
      <c r="B330" s="4" t="s">
        <v>2059</v>
      </c>
      <c r="C330" s="4" t="s">
        <v>22</v>
      </c>
      <c r="D330" s="4" t="s">
        <v>2060</v>
      </c>
      <c r="E330" s="4" t="n">
        <v>312450</v>
      </c>
      <c r="F330" s="4"/>
      <c r="G330" s="5" t="n">
        <v>40269</v>
      </c>
      <c r="H330" s="4" t="s">
        <v>2061</v>
      </c>
      <c r="I330" s="4" t="s">
        <v>2062</v>
      </c>
      <c r="J330" s="4" t="s">
        <v>379</v>
      </c>
      <c r="K330" s="4" t="s">
        <v>107</v>
      </c>
      <c r="L330" s="4" t="s">
        <v>2063</v>
      </c>
      <c r="M330" s="5" t="n">
        <v>40269</v>
      </c>
      <c r="N330" s="5" t="n">
        <v>40269</v>
      </c>
      <c r="O330" s="4" t="n">
        <v>31377</v>
      </c>
      <c r="P330" s="4" t="s">
        <v>28</v>
      </c>
    </row>
    <row r="331" customFormat="false" ht="30" hidden="false" customHeight="false" outlineLevel="0" collapsed="false">
      <c r="A331" s="4" t="n">
        <v>340</v>
      </c>
      <c r="B331" s="4" t="s">
        <v>1671</v>
      </c>
      <c r="C331" s="4" t="s">
        <v>55</v>
      </c>
      <c r="D331" s="4" t="s">
        <v>1672</v>
      </c>
      <c r="E331" s="4" t="n">
        <v>235689</v>
      </c>
      <c r="F331" s="4"/>
      <c r="G331" s="5" t="n">
        <v>39184</v>
      </c>
      <c r="H331" s="4" t="s">
        <v>1672</v>
      </c>
      <c r="I331" s="4" t="s">
        <v>2064</v>
      </c>
      <c r="J331" s="4" t="s">
        <v>1475</v>
      </c>
      <c r="K331" s="4" t="s">
        <v>107</v>
      </c>
      <c r="L331" s="4" t="s">
        <v>2065</v>
      </c>
      <c r="M331" s="5" t="n">
        <v>39550</v>
      </c>
      <c r="N331" s="5" t="n">
        <v>39550</v>
      </c>
      <c r="O331" s="4" t="n">
        <v>28700</v>
      </c>
      <c r="P331" s="4" t="s">
        <v>28</v>
      </c>
    </row>
    <row r="332" customFormat="false" ht="30" hidden="false" customHeight="false" outlineLevel="0" collapsed="false">
      <c r="A332" s="4" t="n">
        <v>341</v>
      </c>
      <c r="B332" s="4" t="s">
        <v>2066</v>
      </c>
      <c r="C332" s="4" t="s">
        <v>22</v>
      </c>
      <c r="D332" s="4" t="s">
        <v>2067</v>
      </c>
      <c r="E332" s="4" t="n">
        <v>454210</v>
      </c>
      <c r="F332" s="4"/>
      <c r="G332" s="5" t="n">
        <v>40050</v>
      </c>
      <c r="H332" s="4" t="s">
        <v>2068</v>
      </c>
      <c r="I332" s="4" t="s">
        <v>2069</v>
      </c>
      <c r="J332" s="4" t="s">
        <v>2070</v>
      </c>
      <c r="K332" s="4" t="s">
        <v>107</v>
      </c>
      <c r="L332" s="4" t="s">
        <v>2071</v>
      </c>
      <c r="M332" s="5" t="n">
        <v>40050</v>
      </c>
      <c r="N332" s="5" t="n">
        <v>40415</v>
      </c>
      <c r="O332" s="4" t="n">
        <v>97000</v>
      </c>
      <c r="P332" s="4" t="s">
        <v>28</v>
      </c>
    </row>
    <row r="333" customFormat="false" ht="15" hidden="false" customHeight="false" outlineLevel="0" collapsed="false">
      <c r="A333" s="4" t="n">
        <v>342</v>
      </c>
      <c r="B333" s="4" t="s">
        <v>2072</v>
      </c>
      <c r="C333" s="4" t="s">
        <v>44</v>
      </c>
      <c r="D333" s="4" t="s">
        <v>2073</v>
      </c>
      <c r="E333" s="4" t="n">
        <v>59</v>
      </c>
      <c r="F333" s="4"/>
      <c r="G333" s="5" t="n">
        <v>35020</v>
      </c>
      <c r="H333" s="4" t="s">
        <v>2074</v>
      </c>
      <c r="I333" s="4" t="s">
        <v>2074</v>
      </c>
      <c r="J333" s="4" t="s">
        <v>2057</v>
      </c>
      <c r="K333" s="4" t="s">
        <v>26</v>
      </c>
      <c r="L333" s="4" t="s">
        <v>2075</v>
      </c>
      <c r="M333" s="5" t="n">
        <v>35020</v>
      </c>
      <c r="N333" s="5" t="n">
        <v>35386</v>
      </c>
      <c r="O333" s="4" t="n">
        <v>44044</v>
      </c>
      <c r="P333" s="4" t="s">
        <v>28</v>
      </c>
    </row>
    <row r="334" customFormat="false" ht="30" hidden="false" customHeight="false" outlineLevel="0" collapsed="false">
      <c r="A334" s="4" t="n">
        <v>343</v>
      </c>
      <c r="B334" s="4" t="s">
        <v>1671</v>
      </c>
      <c r="C334" s="4" t="s">
        <v>55</v>
      </c>
      <c r="D334" s="4" t="s">
        <v>1672</v>
      </c>
      <c r="E334" s="4" t="n">
        <v>5245120</v>
      </c>
      <c r="F334" s="4"/>
      <c r="G334" s="5" t="n">
        <v>39184</v>
      </c>
      <c r="H334" s="4" t="s">
        <v>1672</v>
      </c>
      <c r="I334" s="4" t="s">
        <v>2076</v>
      </c>
      <c r="J334" s="4" t="s">
        <v>1475</v>
      </c>
      <c r="K334" s="4" t="s">
        <v>107</v>
      </c>
      <c r="L334" s="4" t="s">
        <v>2077</v>
      </c>
      <c r="M334" s="5" t="n">
        <v>39184</v>
      </c>
      <c r="N334" s="5" t="n">
        <v>39550</v>
      </c>
      <c r="O334" s="4" t="n">
        <v>28700</v>
      </c>
      <c r="P334" s="4" t="s">
        <v>28</v>
      </c>
    </row>
    <row r="335" customFormat="false" ht="15" hidden="false" customHeight="false" outlineLevel="0" collapsed="false">
      <c r="A335" s="4" t="n">
        <v>344</v>
      </c>
      <c r="B335" s="4" t="s">
        <v>1671</v>
      </c>
      <c r="C335" s="4" t="s">
        <v>55</v>
      </c>
      <c r="D335" s="4" t="s">
        <v>1134</v>
      </c>
      <c r="E335" s="4" t="n">
        <v>6352410</v>
      </c>
      <c r="F335" s="4"/>
      <c r="G335" s="5" t="n">
        <v>40500</v>
      </c>
      <c r="H335" s="4" t="s">
        <v>1040</v>
      </c>
      <c r="I335" s="4" t="s">
        <v>1040</v>
      </c>
      <c r="J335" s="4" t="s">
        <v>1475</v>
      </c>
      <c r="K335" s="4" t="s">
        <v>107</v>
      </c>
      <c r="L335" s="4" t="s">
        <v>2078</v>
      </c>
      <c r="M335" s="5" t="n">
        <v>40500</v>
      </c>
      <c r="N335" s="5" t="n">
        <v>40865</v>
      </c>
      <c r="O335" s="4" t="n">
        <v>21600</v>
      </c>
      <c r="P335" s="4" t="s">
        <v>28</v>
      </c>
    </row>
    <row r="336" customFormat="false" ht="15" hidden="false" customHeight="false" outlineLevel="0" collapsed="false">
      <c r="A336" s="4" t="n">
        <v>345</v>
      </c>
      <c r="B336" s="4" t="s">
        <v>1671</v>
      </c>
      <c r="C336" s="4" t="s">
        <v>55</v>
      </c>
      <c r="D336" s="4" t="s">
        <v>1134</v>
      </c>
      <c r="E336" s="4" t="n">
        <v>652536</v>
      </c>
      <c r="F336" s="4"/>
      <c r="G336" s="5" t="n">
        <v>40500</v>
      </c>
      <c r="H336" s="4" t="s">
        <v>1040</v>
      </c>
      <c r="I336" s="4" t="s">
        <v>1040</v>
      </c>
      <c r="J336" s="4" t="s">
        <v>1475</v>
      </c>
      <c r="K336" s="4" t="s">
        <v>107</v>
      </c>
      <c r="L336" s="4" t="s">
        <v>2079</v>
      </c>
      <c r="M336" s="5" t="n">
        <v>40500</v>
      </c>
      <c r="N336" s="5" t="n">
        <v>40500</v>
      </c>
      <c r="O336" s="4" t="n">
        <v>44928</v>
      </c>
      <c r="P336" s="4" t="s">
        <v>28</v>
      </c>
    </row>
    <row r="337" customFormat="false" ht="15" hidden="false" customHeight="false" outlineLevel="0" collapsed="false">
      <c r="A337" s="4" t="n">
        <v>346</v>
      </c>
      <c r="B337" s="4" t="s">
        <v>1671</v>
      </c>
      <c r="C337" s="4" t="s">
        <v>55</v>
      </c>
      <c r="D337" s="4" t="s">
        <v>1884</v>
      </c>
      <c r="E337" s="4" t="n">
        <v>315427</v>
      </c>
      <c r="F337" s="4"/>
      <c r="G337" s="5" t="n">
        <v>40766</v>
      </c>
      <c r="H337" s="4" t="s">
        <v>1040</v>
      </c>
      <c r="I337" s="4" t="s">
        <v>1040</v>
      </c>
      <c r="J337" s="4" t="s">
        <v>1472</v>
      </c>
      <c r="K337" s="4" t="s">
        <v>107</v>
      </c>
      <c r="L337" s="4" t="s">
        <v>2080</v>
      </c>
      <c r="M337" s="5" t="n">
        <v>40766</v>
      </c>
      <c r="N337" s="5" t="n">
        <v>41132</v>
      </c>
      <c r="O337" s="4" t="n">
        <v>25200</v>
      </c>
      <c r="P337" s="4" t="s">
        <v>28</v>
      </c>
    </row>
    <row r="338" customFormat="false" ht="15" hidden="false" customHeight="false" outlineLevel="0" collapsed="false">
      <c r="A338" s="4" t="n">
        <v>347</v>
      </c>
      <c r="B338" s="4" t="s">
        <v>1671</v>
      </c>
      <c r="C338" s="4" t="s">
        <v>55</v>
      </c>
      <c r="D338" s="4" t="s">
        <v>1884</v>
      </c>
      <c r="E338" s="4" t="n">
        <v>320457</v>
      </c>
      <c r="F338" s="4"/>
      <c r="G338" s="5" t="n">
        <v>40766</v>
      </c>
      <c r="H338" s="4" t="s">
        <v>1040</v>
      </c>
      <c r="I338" s="4" t="s">
        <v>1040</v>
      </c>
      <c r="J338" s="4" t="s">
        <v>1475</v>
      </c>
      <c r="K338" s="4" t="s">
        <v>107</v>
      </c>
      <c r="L338" s="4" t="s">
        <v>1615</v>
      </c>
      <c r="M338" s="5" t="n">
        <v>40766</v>
      </c>
      <c r="N338" s="5" t="n">
        <v>41132</v>
      </c>
      <c r="O338" s="4" t="n">
        <v>25200</v>
      </c>
      <c r="P338" s="4" t="s">
        <v>28</v>
      </c>
    </row>
    <row r="339" customFormat="false" ht="15" hidden="false" customHeight="false" outlineLevel="0" collapsed="false">
      <c r="A339" s="4" t="n">
        <v>348</v>
      </c>
      <c r="B339" s="4" t="s">
        <v>1671</v>
      </c>
      <c r="C339" s="4" t="s">
        <v>55</v>
      </c>
      <c r="D339" s="4" t="s">
        <v>1884</v>
      </c>
      <c r="E339" s="4" t="n">
        <v>31547</v>
      </c>
      <c r="F339" s="4"/>
      <c r="G339" s="5" t="n">
        <v>40766</v>
      </c>
      <c r="H339" s="4" t="s">
        <v>1040</v>
      </c>
      <c r="I339" s="4" t="s">
        <v>1040</v>
      </c>
      <c r="J339" s="4" t="s">
        <v>1472</v>
      </c>
      <c r="K339" s="4" t="s">
        <v>107</v>
      </c>
      <c r="L339" s="4" t="s">
        <v>1615</v>
      </c>
      <c r="M339" s="5" t="n">
        <v>40766</v>
      </c>
      <c r="N339" s="5" t="n">
        <v>41132</v>
      </c>
      <c r="O339" s="4" t="n">
        <v>25200</v>
      </c>
      <c r="P339" s="4" t="s">
        <v>28</v>
      </c>
    </row>
    <row r="340" customFormat="false" ht="30" hidden="false" customHeight="false" outlineLevel="0" collapsed="false">
      <c r="A340" s="4" t="n">
        <v>349</v>
      </c>
      <c r="B340" s="4" t="s">
        <v>2059</v>
      </c>
      <c r="C340" s="4" t="s">
        <v>22</v>
      </c>
      <c r="D340" s="4" t="s">
        <v>2081</v>
      </c>
      <c r="E340" s="4" t="n">
        <v>141402</v>
      </c>
      <c r="F340" s="4"/>
      <c r="G340" s="5" t="n">
        <v>37557</v>
      </c>
      <c r="H340" s="4" t="s">
        <v>2082</v>
      </c>
      <c r="I340" s="4" t="s">
        <v>2083</v>
      </c>
      <c r="J340" s="4" t="s">
        <v>379</v>
      </c>
      <c r="K340" s="4" t="s">
        <v>26</v>
      </c>
      <c r="L340" s="4" t="s">
        <v>2084</v>
      </c>
      <c r="M340" s="5" t="n">
        <v>37527</v>
      </c>
      <c r="N340" s="5" t="n">
        <v>37557</v>
      </c>
      <c r="O340" s="4" t="n">
        <v>49703</v>
      </c>
      <c r="P340" s="4" t="s">
        <v>28</v>
      </c>
    </row>
    <row r="341" customFormat="false" ht="30" hidden="false" customHeight="false" outlineLevel="0" collapsed="false">
      <c r="A341" s="4" t="n">
        <v>350</v>
      </c>
      <c r="B341" s="4" t="s">
        <v>2085</v>
      </c>
      <c r="C341" s="4" t="s">
        <v>44</v>
      </c>
      <c r="D341" s="4" t="s">
        <v>2086</v>
      </c>
      <c r="E341" s="4" t="n">
        <v>658740</v>
      </c>
      <c r="F341" s="4"/>
      <c r="G341" s="5" t="n">
        <v>37699</v>
      </c>
      <c r="H341" s="4" t="s">
        <v>2087</v>
      </c>
      <c r="I341" s="4" t="s">
        <v>2088</v>
      </c>
      <c r="J341" s="4" t="s">
        <v>2089</v>
      </c>
      <c r="K341" s="4" t="s">
        <v>26</v>
      </c>
      <c r="L341" s="4" t="s">
        <v>2090</v>
      </c>
      <c r="M341" s="5" t="n">
        <v>37699</v>
      </c>
      <c r="N341" s="5" t="n">
        <v>38096</v>
      </c>
      <c r="O341" s="4" t="n">
        <v>68000</v>
      </c>
      <c r="P341" s="4" t="s">
        <v>28</v>
      </c>
    </row>
    <row r="342" customFormat="false" ht="15" hidden="false" customHeight="false" outlineLevel="0" collapsed="false">
      <c r="A342" s="4" t="n">
        <v>351</v>
      </c>
      <c r="B342" s="4" t="s">
        <v>2091</v>
      </c>
      <c r="C342" s="4" t="s">
        <v>22</v>
      </c>
      <c r="D342" s="4" t="s">
        <v>2092</v>
      </c>
      <c r="E342" s="4" t="n">
        <v>235640</v>
      </c>
      <c r="F342" s="4"/>
      <c r="G342" s="5" t="n">
        <v>40736</v>
      </c>
      <c r="H342" s="4" t="s">
        <v>2093</v>
      </c>
      <c r="I342" s="4" t="s">
        <v>2094</v>
      </c>
      <c r="J342" s="4" t="s">
        <v>1468</v>
      </c>
      <c r="K342" s="4" t="s">
        <v>107</v>
      </c>
      <c r="L342" s="4" t="s">
        <v>2095</v>
      </c>
      <c r="M342" s="5" t="n">
        <v>40736</v>
      </c>
      <c r="N342" s="5" t="n">
        <v>41102</v>
      </c>
      <c r="O342" s="4" t="n">
        <v>145000</v>
      </c>
      <c r="P342" s="4" t="s">
        <v>28</v>
      </c>
    </row>
    <row r="343" customFormat="false" ht="15" hidden="false" customHeight="false" outlineLevel="0" collapsed="false">
      <c r="A343" s="4" t="n">
        <v>352</v>
      </c>
      <c r="B343" s="4" t="s">
        <v>2091</v>
      </c>
      <c r="C343" s="4" t="s">
        <v>22</v>
      </c>
      <c r="D343" s="4" t="s">
        <v>2092</v>
      </c>
      <c r="E343" s="4" t="n">
        <v>21403</v>
      </c>
      <c r="F343" s="4"/>
      <c r="G343" s="5" t="n">
        <v>40157</v>
      </c>
      <c r="H343" s="4" t="s">
        <v>705</v>
      </c>
      <c r="I343" s="4" t="s">
        <v>705</v>
      </c>
      <c r="J343" s="4" t="s">
        <v>1428</v>
      </c>
      <c r="K343" s="4" t="s">
        <v>150</v>
      </c>
      <c r="L343" s="4" t="s">
        <v>2096</v>
      </c>
      <c r="M343" s="5" t="n">
        <v>40157</v>
      </c>
      <c r="N343" s="5" t="n">
        <v>40522</v>
      </c>
      <c r="O343" s="4" t="n">
        <v>132000</v>
      </c>
      <c r="P343" s="4" t="s">
        <v>28</v>
      </c>
    </row>
    <row r="344" customFormat="false" ht="30" hidden="false" customHeight="false" outlineLevel="0" collapsed="false">
      <c r="A344" s="4" t="n">
        <v>353</v>
      </c>
      <c r="B344" s="4" t="s">
        <v>2097</v>
      </c>
      <c r="C344" s="4" t="s">
        <v>22</v>
      </c>
      <c r="D344" s="4" t="s">
        <v>2098</v>
      </c>
      <c r="E344" s="4" t="n">
        <v>54210</v>
      </c>
      <c r="F344" s="4"/>
      <c r="G344" s="5" t="n">
        <v>40968</v>
      </c>
      <c r="H344" s="4" t="s">
        <v>2099</v>
      </c>
      <c r="I344" s="4" t="s">
        <v>2100</v>
      </c>
      <c r="J344" s="4" t="s">
        <v>1428</v>
      </c>
      <c r="K344" s="4" t="s">
        <v>107</v>
      </c>
      <c r="L344" s="4" t="s">
        <v>2101</v>
      </c>
      <c r="M344" s="5" t="n">
        <v>40968</v>
      </c>
      <c r="N344" s="5" t="n">
        <v>41333</v>
      </c>
      <c r="O344" s="4" t="n">
        <v>87400</v>
      </c>
      <c r="P344" s="4" t="s">
        <v>28</v>
      </c>
    </row>
    <row r="345" customFormat="false" ht="45" hidden="false" customHeight="false" outlineLevel="0" collapsed="false">
      <c r="A345" s="4" t="n">
        <v>354</v>
      </c>
      <c r="B345" s="4" t="s">
        <v>2102</v>
      </c>
      <c r="C345" s="4" t="s">
        <v>44</v>
      </c>
      <c r="D345" s="4" t="s">
        <v>2103</v>
      </c>
      <c r="E345" s="4" t="s">
        <v>2104</v>
      </c>
      <c r="F345" s="4"/>
      <c r="G345" s="5" t="n">
        <v>41290</v>
      </c>
      <c r="H345" s="4" t="s">
        <v>2105</v>
      </c>
      <c r="I345" s="4" t="s">
        <v>2106</v>
      </c>
      <c r="J345" s="4" t="s">
        <v>48</v>
      </c>
      <c r="K345" s="4" t="s">
        <v>107</v>
      </c>
      <c r="L345" s="4" t="s">
        <v>2107</v>
      </c>
      <c r="M345" s="5" t="n">
        <v>41292</v>
      </c>
      <c r="N345" s="5" t="n">
        <v>42021</v>
      </c>
      <c r="O345" s="4" t="n">
        <v>285120</v>
      </c>
      <c r="P345" s="4" t="s">
        <v>28</v>
      </c>
    </row>
    <row r="346" customFormat="false" ht="15" hidden="false" customHeight="false" outlineLevel="0" collapsed="false">
      <c r="O346" s="0" t="n">
        <f aca="false">SUM(O9:O345)</f>
        <v>20122782</v>
      </c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E76" colorId="64" zoomScale="100" zoomScaleNormal="100" zoomScalePageLayoutView="100" workbookViewId="0">
      <selection pane="topLeft" activeCell="O84" activeCellId="0" sqref="O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7"/>
    <col collapsed="false" customWidth="true" hidden="false" outlineLevel="0" max="3" min="3" style="0" width="5.85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tru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8.99"/>
    <col collapsed="false" customWidth="true" hidden="false" outlineLevel="0" max="9" min="9" style="0" width="14.28"/>
    <col collapsed="false" customWidth="true" hidden="false" outlineLevel="0" max="10" min="10" style="0" width="10.85"/>
    <col collapsed="false" customWidth="true" hidden="false" outlineLevel="0" max="11" min="11" style="0" width="8.56"/>
    <col collapsed="false" customWidth="true" hidden="false" outlineLevel="0" max="12" min="12" style="0" width="15.56"/>
    <col collapsed="false" customWidth="true" hidden="false" outlineLevel="0" max="13" min="13" style="0" width="11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2" t="s">
        <v>210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8" customFormat="false" ht="75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327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</row>
    <row r="9" customFormat="false" ht="60" hidden="false" customHeight="false" outlineLevel="0" collapsed="false">
      <c r="A9" s="4" t="n">
        <v>1</v>
      </c>
      <c r="B9" s="4" t="s">
        <v>932</v>
      </c>
      <c r="C9" s="4" t="s">
        <v>44</v>
      </c>
      <c r="D9" s="4" t="s">
        <v>2109</v>
      </c>
      <c r="E9" s="4" t="s">
        <v>2110</v>
      </c>
      <c r="F9" s="4"/>
      <c r="G9" s="5" t="n">
        <v>41739</v>
      </c>
      <c r="H9" s="4" t="s">
        <v>2111</v>
      </c>
      <c r="I9" s="4" t="s">
        <v>2112</v>
      </c>
      <c r="J9" s="4" t="s">
        <v>2113</v>
      </c>
      <c r="K9" s="4" t="s">
        <v>107</v>
      </c>
      <c r="L9" s="4" t="s">
        <v>2114</v>
      </c>
      <c r="M9" s="5" t="n">
        <v>41748</v>
      </c>
      <c r="N9" s="5" t="n">
        <v>43573</v>
      </c>
      <c r="O9" s="4" t="n">
        <v>68968</v>
      </c>
      <c r="P9" s="4" t="s">
        <v>28</v>
      </c>
    </row>
    <row r="10" customFormat="false" ht="30" hidden="false" customHeight="false" outlineLevel="0" collapsed="false">
      <c r="A10" s="4" t="n">
        <v>2</v>
      </c>
      <c r="B10" s="4" t="s">
        <v>206</v>
      </c>
      <c r="C10" s="4" t="s">
        <v>55</v>
      </c>
      <c r="D10" s="4"/>
      <c r="E10" s="4"/>
      <c r="F10" s="4"/>
      <c r="G10" s="4"/>
      <c r="H10" s="4" t="s">
        <v>2115</v>
      </c>
      <c r="I10" s="4" t="s">
        <v>2115</v>
      </c>
      <c r="J10" s="4" t="s">
        <v>2116</v>
      </c>
      <c r="K10" s="4" t="s">
        <v>26</v>
      </c>
      <c r="L10" s="4"/>
      <c r="M10" s="5" t="n">
        <v>40027</v>
      </c>
      <c r="N10" s="5" t="n">
        <v>40755</v>
      </c>
      <c r="O10" s="4" t="n">
        <v>276124</v>
      </c>
      <c r="P10" s="4" t="s">
        <v>28</v>
      </c>
    </row>
    <row r="11" customFormat="false" ht="30" hidden="false" customHeight="false" outlineLevel="0" collapsed="false">
      <c r="A11" s="4" t="n">
        <v>3</v>
      </c>
      <c r="B11" s="4" t="s">
        <v>1619</v>
      </c>
      <c r="C11" s="4" t="s">
        <v>55</v>
      </c>
      <c r="D11" s="4"/>
      <c r="E11" s="4"/>
      <c r="F11" s="4"/>
      <c r="G11" s="5" t="n">
        <v>30759</v>
      </c>
      <c r="H11" s="4" t="s">
        <v>2117</v>
      </c>
      <c r="I11" s="4" t="s">
        <v>2117</v>
      </c>
      <c r="J11" s="4" t="s">
        <v>2116</v>
      </c>
      <c r="K11" s="4" t="s">
        <v>26</v>
      </c>
      <c r="L11" s="4"/>
      <c r="M11" s="5" t="n">
        <v>30759</v>
      </c>
      <c r="N11" s="5" t="n">
        <v>31167</v>
      </c>
      <c r="O11" s="4" t="n">
        <v>41560</v>
      </c>
      <c r="P11" s="4" t="s">
        <v>28</v>
      </c>
    </row>
    <row r="12" customFormat="false" ht="45" hidden="false" customHeight="false" outlineLevel="0" collapsed="false">
      <c r="A12" s="4" t="n">
        <v>4</v>
      </c>
      <c r="B12" s="4" t="s">
        <v>54</v>
      </c>
      <c r="C12" s="4" t="s">
        <v>55</v>
      </c>
      <c r="D12" s="4"/>
      <c r="E12" s="4"/>
      <c r="F12" s="4"/>
      <c r="G12" s="5" t="n">
        <v>39327</v>
      </c>
      <c r="H12" s="4" t="s">
        <v>2118</v>
      </c>
      <c r="I12" s="4" t="s">
        <v>2118</v>
      </c>
      <c r="J12" s="4" t="s">
        <v>56</v>
      </c>
      <c r="K12" s="4" t="s">
        <v>26</v>
      </c>
      <c r="L12" s="4"/>
      <c r="M12" s="5" t="n">
        <v>39327</v>
      </c>
      <c r="N12" s="5" t="n">
        <v>39693</v>
      </c>
      <c r="O12" s="4" t="n">
        <v>0</v>
      </c>
      <c r="P12" s="4" t="s">
        <v>28</v>
      </c>
    </row>
    <row r="13" customFormat="false" ht="30" hidden="false" customHeight="false" outlineLevel="0" collapsed="false">
      <c r="A13" s="4" t="n">
        <v>7</v>
      </c>
      <c r="B13" s="4" t="s">
        <v>180</v>
      </c>
      <c r="C13" s="4" t="s">
        <v>55</v>
      </c>
      <c r="D13" s="4"/>
      <c r="E13" s="4"/>
      <c r="F13" s="4"/>
      <c r="G13" s="5" t="n">
        <v>39471</v>
      </c>
      <c r="H13" s="4" t="s">
        <v>30</v>
      </c>
      <c r="I13" s="4" t="s">
        <v>2119</v>
      </c>
      <c r="J13" s="4" t="s">
        <v>31</v>
      </c>
      <c r="K13" s="4" t="s">
        <v>32</v>
      </c>
      <c r="L13" s="4"/>
      <c r="M13" s="5" t="n">
        <v>39471</v>
      </c>
      <c r="N13" s="5" t="n">
        <v>39837</v>
      </c>
      <c r="O13" s="4" t="n">
        <v>0</v>
      </c>
      <c r="P13" s="4" t="s">
        <v>28</v>
      </c>
    </row>
    <row r="14" customFormat="false" ht="30" hidden="false" customHeight="false" outlineLevel="0" collapsed="false">
      <c r="A14" s="4" t="n">
        <v>9</v>
      </c>
      <c r="B14" s="4" t="s">
        <v>336</v>
      </c>
      <c r="C14" s="4" t="s">
        <v>55</v>
      </c>
      <c r="D14" s="4"/>
      <c r="E14" s="4"/>
      <c r="F14" s="4"/>
      <c r="G14" s="5" t="n">
        <v>38261</v>
      </c>
      <c r="H14" s="4" t="s">
        <v>2120</v>
      </c>
      <c r="I14" s="4" t="s">
        <v>2121</v>
      </c>
      <c r="J14" s="4" t="s">
        <v>31</v>
      </c>
      <c r="K14" s="4" t="s">
        <v>26</v>
      </c>
      <c r="L14" s="4"/>
      <c r="M14" s="5" t="n">
        <v>38261</v>
      </c>
      <c r="N14" s="5" t="n">
        <v>38626</v>
      </c>
      <c r="O14" s="4" t="n">
        <v>0</v>
      </c>
      <c r="P14" s="4" t="s">
        <v>28</v>
      </c>
    </row>
    <row r="15" customFormat="false" ht="30" hidden="false" customHeight="false" outlineLevel="0" collapsed="false">
      <c r="A15" s="4" t="n">
        <v>12</v>
      </c>
      <c r="B15" s="4" t="s">
        <v>92</v>
      </c>
      <c r="C15" s="4" t="s">
        <v>22</v>
      </c>
      <c r="D15" s="4"/>
      <c r="E15" s="4"/>
      <c r="F15" s="4"/>
      <c r="G15" s="5" t="n">
        <v>39105</v>
      </c>
      <c r="H15" s="4" t="s">
        <v>94</v>
      </c>
      <c r="I15" s="4" t="s">
        <v>94</v>
      </c>
      <c r="J15" s="4" t="s">
        <v>25</v>
      </c>
      <c r="K15" s="4" t="s">
        <v>26</v>
      </c>
      <c r="L15" s="4"/>
      <c r="M15" s="5" t="n">
        <v>39105</v>
      </c>
      <c r="N15" s="5" t="n">
        <v>39470</v>
      </c>
      <c r="O15" s="4" t="n">
        <v>0</v>
      </c>
      <c r="P15" s="4" t="s">
        <v>28</v>
      </c>
    </row>
    <row r="16" customFormat="false" ht="30" hidden="false" customHeight="false" outlineLevel="0" collapsed="false">
      <c r="A16" s="4" t="n">
        <v>13</v>
      </c>
      <c r="B16" s="4" t="s">
        <v>447</v>
      </c>
      <c r="C16" s="4" t="s">
        <v>22</v>
      </c>
      <c r="D16" s="4"/>
      <c r="E16" s="4"/>
      <c r="F16" s="4"/>
      <c r="G16" s="5" t="n">
        <v>35751</v>
      </c>
      <c r="H16" s="4" t="s">
        <v>94</v>
      </c>
      <c r="I16" s="4" t="s">
        <v>94</v>
      </c>
      <c r="J16" s="4" t="s">
        <v>25</v>
      </c>
      <c r="K16" s="4" t="s">
        <v>26</v>
      </c>
      <c r="L16" s="4"/>
      <c r="M16" s="5" t="n">
        <v>35751</v>
      </c>
      <c r="N16" s="4"/>
      <c r="O16" s="4" t="n">
        <v>0</v>
      </c>
      <c r="P16" s="4" t="s">
        <v>38</v>
      </c>
    </row>
    <row r="17" customFormat="false" ht="30" hidden="false" customHeight="false" outlineLevel="0" collapsed="false">
      <c r="A17" s="4" t="n">
        <v>14</v>
      </c>
      <c r="B17" s="4" t="s">
        <v>118</v>
      </c>
      <c r="C17" s="4" t="s">
        <v>22</v>
      </c>
      <c r="D17" s="4"/>
      <c r="E17" s="4"/>
      <c r="F17" s="4"/>
      <c r="G17" s="5" t="n">
        <v>37799</v>
      </c>
      <c r="H17" s="4" t="s">
        <v>119</v>
      </c>
      <c r="I17" s="4" t="s">
        <v>119</v>
      </c>
      <c r="J17" s="4" t="s">
        <v>735</v>
      </c>
      <c r="K17" s="4" t="s">
        <v>26</v>
      </c>
      <c r="L17" s="4"/>
      <c r="M17" s="5" t="n">
        <v>37799</v>
      </c>
      <c r="N17" s="4"/>
      <c r="O17" s="4" t="n">
        <v>0</v>
      </c>
      <c r="P17" s="4" t="s">
        <v>28</v>
      </c>
    </row>
    <row r="18" customFormat="false" ht="30" hidden="false" customHeight="false" outlineLevel="0" collapsed="false">
      <c r="A18" s="4" t="n">
        <v>15</v>
      </c>
      <c r="B18" s="4" t="s">
        <v>73</v>
      </c>
      <c r="C18" s="4" t="s">
        <v>55</v>
      </c>
      <c r="D18" s="4"/>
      <c r="E18" s="4"/>
      <c r="F18" s="4"/>
      <c r="G18" s="5" t="n">
        <v>35433</v>
      </c>
      <c r="H18" s="4" t="s">
        <v>75</v>
      </c>
      <c r="I18" s="4" t="s">
        <v>75</v>
      </c>
      <c r="J18" s="4" t="s">
        <v>2122</v>
      </c>
      <c r="K18" s="4" t="s">
        <v>26</v>
      </c>
      <c r="L18" s="4"/>
      <c r="M18" s="5" t="n">
        <v>35433</v>
      </c>
      <c r="N18" s="4"/>
      <c r="O18" s="4" t="n">
        <v>0</v>
      </c>
      <c r="P18" s="4" t="s">
        <v>38</v>
      </c>
    </row>
    <row r="19" customFormat="false" ht="30" hidden="false" customHeight="false" outlineLevel="0" collapsed="false">
      <c r="A19" s="4" t="n">
        <v>16</v>
      </c>
      <c r="B19" s="4" t="s">
        <v>54</v>
      </c>
      <c r="C19" s="4" t="s">
        <v>55</v>
      </c>
      <c r="D19" s="4"/>
      <c r="E19" s="4"/>
      <c r="F19" s="4"/>
      <c r="G19" s="5" t="n">
        <v>35138</v>
      </c>
      <c r="H19" s="4" t="s">
        <v>2123</v>
      </c>
      <c r="I19" s="4" t="s">
        <v>2123</v>
      </c>
      <c r="J19" s="4" t="s">
        <v>31</v>
      </c>
      <c r="K19" s="4" t="s">
        <v>26</v>
      </c>
      <c r="L19" s="4"/>
      <c r="M19" s="5" t="n">
        <v>35138</v>
      </c>
      <c r="N19" s="4"/>
      <c r="O19" s="4" t="n">
        <v>0</v>
      </c>
      <c r="P19" s="4" t="s">
        <v>38</v>
      </c>
    </row>
    <row r="20" customFormat="false" ht="30" hidden="false" customHeight="false" outlineLevel="0" collapsed="false">
      <c r="A20" s="4" t="n">
        <v>17</v>
      </c>
      <c r="B20" s="4" t="s">
        <v>180</v>
      </c>
      <c r="C20" s="4" t="s">
        <v>55</v>
      </c>
      <c r="D20" s="4"/>
      <c r="E20" s="4"/>
      <c r="F20" s="4"/>
      <c r="G20" s="4"/>
      <c r="H20" s="4" t="s">
        <v>2124</v>
      </c>
      <c r="I20" s="4" t="s">
        <v>2124</v>
      </c>
      <c r="J20" s="4" t="s">
        <v>31</v>
      </c>
      <c r="K20" s="4" t="s">
        <v>26</v>
      </c>
      <c r="L20" s="4"/>
      <c r="M20" s="4"/>
      <c r="N20" s="4"/>
      <c r="O20" s="4" t="n">
        <v>0</v>
      </c>
      <c r="P20" s="4" t="s">
        <v>28</v>
      </c>
    </row>
    <row r="21" customFormat="false" ht="30" hidden="false" customHeight="false" outlineLevel="0" collapsed="false">
      <c r="A21" s="4" t="n">
        <v>18</v>
      </c>
      <c r="B21" s="4" t="s">
        <v>977</v>
      </c>
      <c r="C21" s="4" t="s">
        <v>22</v>
      </c>
      <c r="D21" s="4" t="s">
        <v>2125</v>
      </c>
      <c r="E21" s="4"/>
      <c r="F21" s="4"/>
      <c r="G21" s="5" t="n">
        <v>39156</v>
      </c>
      <c r="H21" s="4" t="s">
        <v>2126</v>
      </c>
      <c r="I21" s="4" t="s">
        <v>2127</v>
      </c>
      <c r="J21" s="4" t="s">
        <v>735</v>
      </c>
      <c r="K21" s="4" t="s">
        <v>32</v>
      </c>
      <c r="L21" s="4"/>
      <c r="M21" s="5" t="n">
        <v>39156</v>
      </c>
      <c r="N21" s="4"/>
      <c r="O21" s="4" t="n">
        <v>0</v>
      </c>
      <c r="P21" s="4" t="s">
        <v>28</v>
      </c>
    </row>
    <row r="22" customFormat="false" ht="30" hidden="false" customHeight="false" outlineLevel="0" collapsed="false">
      <c r="A22" s="4" t="n">
        <v>19</v>
      </c>
      <c r="B22" s="4" t="s">
        <v>29</v>
      </c>
      <c r="C22" s="4" t="s">
        <v>22</v>
      </c>
      <c r="D22" s="4"/>
      <c r="E22" s="4"/>
      <c r="F22" s="4"/>
      <c r="G22" s="5" t="n">
        <v>39199</v>
      </c>
      <c r="H22" s="4" t="s">
        <v>30</v>
      </c>
      <c r="I22" s="4" t="s">
        <v>2119</v>
      </c>
      <c r="J22" s="4" t="s">
        <v>31</v>
      </c>
      <c r="K22" s="4" t="s">
        <v>32</v>
      </c>
      <c r="L22" s="4"/>
      <c r="M22" s="5" t="n">
        <v>39199</v>
      </c>
      <c r="N22" s="4"/>
      <c r="O22" s="4" t="n">
        <v>0</v>
      </c>
      <c r="P22" s="4" t="s">
        <v>28</v>
      </c>
    </row>
    <row r="23" customFormat="false" ht="30" hidden="false" customHeight="false" outlineLevel="0" collapsed="false">
      <c r="A23" s="4" t="n">
        <v>24</v>
      </c>
      <c r="B23" s="4" t="s">
        <v>33</v>
      </c>
      <c r="C23" s="4" t="s">
        <v>22</v>
      </c>
      <c r="D23" s="4" t="s">
        <v>954</v>
      </c>
      <c r="E23" s="4"/>
      <c r="F23" s="4"/>
      <c r="G23" s="5" t="n">
        <v>39413</v>
      </c>
      <c r="H23" s="4"/>
      <c r="I23" s="4" t="s">
        <v>2128</v>
      </c>
      <c r="J23" s="4" t="s">
        <v>735</v>
      </c>
      <c r="K23" s="4" t="s">
        <v>26</v>
      </c>
      <c r="L23" s="4" t="s">
        <v>2129</v>
      </c>
      <c r="M23" s="5" t="n">
        <v>39413</v>
      </c>
      <c r="N23" s="5" t="n">
        <v>37640</v>
      </c>
      <c r="O23" s="4" t="n">
        <v>1102</v>
      </c>
      <c r="P23" s="4" t="s">
        <v>28</v>
      </c>
    </row>
    <row r="24" customFormat="false" ht="30" hidden="false" customHeight="false" outlineLevel="0" collapsed="false">
      <c r="A24" s="4" t="n">
        <v>25</v>
      </c>
      <c r="B24" s="4" t="s">
        <v>118</v>
      </c>
      <c r="C24" s="4" t="s">
        <v>22</v>
      </c>
      <c r="D24" s="4"/>
      <c r="E24" s="4"/>
      <c r="F24" s="4"/>
      <c r="G24" s="5" t="n">
        <v>39216</v>
      </c>
      <c r="H24" s="4" t="s">
        <v>462</v>
      </c>
      <c r="I24" s="4" t="s">
        <v>462</v>
      </c>
      <c r="J24" s="4"/>
      <c r="K24" s="4" t="s">
        <v>32</v>
      </c>
      <c r="L24" s="4" t="s">
        <v>2130</v>
      </c>
      <c r="M24" s="5" t="n">
        <v>39216</v>
      </c>
      <c r="N24" s="4"/>
      <c r="O24" s="4" t="n">
        <v>4711</v>
      </c>
      <c r="P24" s="4" t="s">
        <v>28</v>
      </c>
    </row>
    <row r="25" customFormat="false" ht="45" hidden="false" customHeight="false" outlineLevel="0" collapsed="false">
      <c r="A25" s="4" t="n">
        <v>26</v>
      </c>
      <c r="B25" s="4" t="s">
        <v>33</v>
      </c>
      <c r="C25" s="4" t="s">
        <v>22</v>
      </c>
      <c r="D25" s="4" t="s">
        <v>34</v>
      </c>
      <c r="E25" s="4"/>
      <c r="F25" s="4"/>
      <c r="G25" s="5" t="n">
        <v>39413</v>
      </c>
      <c r="H25" s="4"/>
      <c r="I25" s="4" t="s">
        <v>2131</v>
      </c>
      <c r="J25" s="4" t="s">
        <v>735</v>
      </c>
      <c r="K25" s="4" t="s">
        <v>26</v>
      </c>
      <c r="L25" s="4" t="s">
        <v>2132</v>
      </c>
      <c r="M25" s="5" t="n">
        <v>39413</v>
      </c>
      <c r="N25" s="4"/>
      <c r="O25" s="4" t="n">
        <v>1102</v>
      </c>
      <c r="P25" s="4" t="s">
        <v>28</v>
      </c>
    </row>
    <row r="26" customFormat="false" ht="30" hidden="false" customHeight="false" outlineLevel="0" collapsed="false">
      <c r="A26" s="4" t="n">
        <v>27</v>
      </c>
      <c r="B26" s="4" t="s">
        <v>80</v>
      </c>
      <c r="C26" s="4" t="s">
        <v>22</v>
      </c>
      <c r="D26" s="4"/>
      <c r="E26" s="4"/>
      <c r="F26" s="4"/>
      <c r="G26" s="5" t="n">
        <v>41156</v>
      </c>
      <c r="H26" s="4" t="s">
        <v>355</v>
      </c>
      <c r="I26" s="4" t="s">
        <v>2133</v>
      </c>
      <c r="J26" s="4"/>
      <c r="K26" s="4" t="s">
        <v>247</v>
      </c>
      <c r="L26" s="4"/>
      <c r="M26" s="4"/>
      <c r="N26" s="5" t="n">
        <v>41521</v>
      </c>
      <c r="O26" s="4" t="n">
        <v>11130</v>
      </c>
      <c r="P26" s="4" t="s">
        <v>28</v>
      </c>
    </row>
    <row r="27" customFormat="false" ht="30" hidden="false" customHeight="false" outlineLevel="0" collapsed="false">
      <c r="A27" s="4" t="n">
        <v>28</v>
      </c>
      <c r="B27" s="4" t="s">
        <v>160</v>
      </c>
      <c r="C27" s="4" t="s">
        <v>22</v>
      </c>
      <c r="D27" s="4" t="s">
        <v>2134</v>
      </c>
      <c r="E27" s="4"/>
      <c r="F27" s="4"/>
      <c r="G27" s="5" t="n">
        <v>39123</v>
      </c>
      <c r="H27" s="4" t="s">
        <v>143</v>
      </c>
      <c r="I27" s="4" t="s">
        <v>143</v>
      </c>
      <c r="J27" s="4" t="s">
        <v>56</v>
      </c>
      <c r="K27" s="4" t="s">
        <v>32</v>
      </c>
      <c r="L27" s="4"/>
      <c r="M27" s="5" t="n">
        <v>39123</v>
      </c>
      <c r="N27" s="4"/>
      <c r="O27" s="4" t="n">
        <v>0</v>
      </c>
      <c r="P27" s="4" t="s">
        <v>28</v>
      </c>
    </row>
    <row r="28" customFormat="false" ht="30" hidden="false" customHeight="false" outlineLevel="0" collapsed="false">
      <c r="A28" s="4" t="n">
        <v>29</v>
      </c>
      <c r="B28" s="4" t="s">
        <v>83</v>
      </c>
      <c r="C28" s="4" t="s">
        <v>22</v>
      </c>
      <c r="D28" s="4" t="s">
        <v>395</v>
      </c>
      <c r="E28" s="4"/>
      <c r="F28" s="4"/>
      <c r="G28" s="5" t="n">
        <v>39573</v>
      </c>
      <c r="H28" s="4" t="s">
        <v>396</v>
      </c>
      <c r="I28" s="4" t="s">
        <v>396</v>
      </c>
      <c r="J28" s="4" t="s">
        <v>2135</v>
      </c>
      <c r="K28" s="4" t="s">
        <v>32</v>
      </c>
      <c r="L28" s="4"/>
      <c r="M28" s="5" t="n">
        <v>39573</v>
      </c>
      <c r="N28" s="4"/>
      <c r="O28" s="4" t="n">
        <v>0</v>
      </c>
      <c r="P28" s="4" t="s">
        <v>28</v>
      </c>
    </row>
    <row r="29" customFormat="false" ht="30" hidden="false" customHeight="false" outlineLevel="0" collapsed="false">
      <c r="A29" s="4" t="n">
        <v>30</v>
      </c>
      <c r="B29" s="4" t="s">
        <v>492</v>
      </c>
      <c r="C29" s="4" t="s">
        <v>44</v>
      </c>
      <c r="D29" s="4" t="n">
        <v>210</v>
      </c>
      <c r="E29" s="4" t="s">
        <v>2136</v>
      </c>
      <c r="F29" s="4"/>
      <c r="G29" s="5" t="n">
        <v>38923</v>
      </c>
      <c r="H29" s="4" t="s">
        <v>493</v>
      </c>
      <c r="I29" s="4" t="s">
        <v>493</v>
      </c>
      <c r="J29" s="4" t="s">
        <v>31</v>
      </c>
      <c r="K29" s="4" t="s">
        <v>32</v>
      </c>
      <c r="L29" s="4" t="s">
        <v>2137</v>
      </c>
      <c r="M29" s="5" t="n">
        <v>39604</v>
      </c>
      <c r="N29" s="5" t="n">
        <v>39288</v>
      </c>
      <c r="O29" s="4" t="n">
        <v>33344</v>
      </c>
      <c r="P29" s="4" t="s">
        <v>28</v>
      </c>
    </row>
    <row r="30" customFormat="false" ht="45" hidden="false" customHeight="false" outlineLevel="0" collapsed="false">
      <c r="A30" s="4" t="n">
        <v>31</v>
      </c>
      <c r="B30" s="4" t="s">
        <v>756</v>
      </c>
      <c r="C30" s="4" t="s">
        <v>22</v>
      </c>
      <c r="D30" s="4" t="s">
        <v>757</v>
      </c>
      <c r="E30" s="4"/>
      <c r="F30" s="4"/>
      <c r="G30" s="5" t="n">
        <v>39608</v>
      </c>
      <c r="H30" s="4" t="s">
        <v>493</v>
      </c>
      <c r="I30" s="4" t="s">
        <v>493</v>
      </c>
      <c r="J30" s="4"/>
      <c r="K30" s="4"/>
      <c r="L30" s="4"/>
      <c r="M30" s="5" t="n">
        <v>39608</v>
      </c>
      <c r="N30" s="4"/>
      <c r="O30" s="4" t="n">
        <v>0</v>
      </c>
      <c r="P30" s="4" t="s">
        <v>28</v>
      </c>
    </row>
    <row r="31" customFormat="false" ht="45" hidden="false" customHeight="false" outlineLevel="0" collapsed="false">
      <c r="A31" s="4" t="n">
        <v>33</v>
      </c>
      <c r="B31" s="4" t="s">
        <v>273</v>
      </c>
      <c r="C31" s="4" t="s">
        <v>22</v>
      </c>
      <c r="D31" s="4" t="s">
        <v>139</v>
      </c>
      <c r="E31" s="4" t="s">
        <v>2138</v>
      </c>
      <c r="F31" s="4"/>
      <c r="G31" s="5" t="n">
        <v>38998</v>
      </c>
      <c r="H31" s="4" t="s">
        <v>139</v>
      </c>
      <c r="I31" s="4" t="s">
        <v>2118</v>
      </c>
      <c r="J31" s="4" t="s">
        <v>56</v>
      </c>
      <c r="K31" s="4" t="s">
        <v>32</v>
      </c>
      <c r="L31" s="4" t="s">
        <v>2139</v>
      </c>
      <c r="M31" s="5" t="n">
        <v>38998</v>
      </c>
      <c r="N31" s="5" t="n">
        <v>39363</v>
      </c>
      <c r="O31" s="4" t="n">
        <v>69900</v>
      </c>
      <c r="P31" s="4" t="s">
        <v>28</v>
      </c>
    </row>
    <row r="32" customFormat="false" ht="45" hidden="false" customHeight="false" outlineLevel="0" collapsed="false">
      <c r="A32" s="4" t="n">
        <v>34</v>
      </c>
      <c r="B32" s="4" t="s">
        <v>273</v>
      </c>
      <c r="C32" s="4" t="s">
        <v>22</v>
      </c>
      <c r="D32" s="4" t="s">
        <v>139</v>
      </c>
      <c r="E32" s="4" t="s">
        <v>2140</v>
      </c>
      <c r="F32" s="4"/>
      <c r="G32" s="5" t="n">
        <v>39434</v>
      </c>
      <c r="H32" s="4" t="s">
        <v>139</v>
      </c>
      <c r="I32" s="4" t="s">
        <v>2118</v>
      </c>
      <c r="J32" s="4" t="s">
        <v>56</v>
      </c>
      <c r="K32" s="4" t="s">
        <v>32</v>
      </c>
      <c r="L32" s="4" t="s">
        <v>2141</v>
      </c>
      <c r="M32" s="5" t="n">
        <v>39434</v>
      </c>
      <c r="N32" s="5" t="n">
        <v>39800</v>
      </c>
      <c r="O32" s="4" t="n">
        <v>69900</v>
      </c>
      <c r="P32" s="4" t="s">
        <v>28</v>
      </c>
    </row>
    <row r="33" customFormat="false" ht="45" hidden="false" customHeight="false" outlineLevel="0" collapsed="false">
      <c r="A33" s="4" t="n">
        <v>35</v>
      </c>
      <c r="B33" s="4" t="s">
        <v>137</v>
      </c>
      <c r="C33" s="4" t="s">
        <v>22</v>
      </c>
      <c r="D33" s="4" t="s">
        <v>2142</v>
      </c>
      <c r="E33" s="4" t="n">
        <v>711899</v>
      </c>
      <c r="F33" s="4"/>
      <c r="G33" s="5" t="n">
        <v>39433</v>
      </c>
      <c r="H33" s="4" t="s">
        <v>139</v>
      </c>
      <c r="I33" s="4" t="s">
        <v>2118</v>
      </c>
      <c r="J33" s="4" t="s">
        <v>56</v>
      </c>
      <c r="K33" s="4" t="s">
        <v>32</v>
      </c>
      <c r="L33" s="4" t="s">
        <v>2143</v>
      </c>
      <c r="M33" s="5" t="n">
        <v>39433</v>
      </c>
      <c r="N33" s="5" t="n">
        <v>40866</v>
      </c>
      <c r="O33" s="4" t="n">
        <v>10260</v>
      </c>
      <c r="P33" s="4" t="s">
        <v>28</v>
      </c>
    </row>
    <row r="34" customFormat="false" ht="45" hidden="false" customHeight="false" outlineLevel="0" collapsed="false">
      <c r="A34" s="4" t="n">
        <v>36</v>
      </c>
      <c r="B34" s="4" t="s">
        <v>160</v>
      </c>
      <c r="C34" s="4" t="s">
        <v>22</v>
      </c>
      <c r="D34" s="4" t="s">
        <v>139</v>
      </c>
      <c r="E34" s="4" t="s">
        <v>2144</v>
      </c>
      <c r="F34" s="4"/>
      <c r="G34" s="5" t="n">
        <v>38939</v>
      </c>
      <c r="H34" s="4" t="s">
        <v>139</v>
      </c>
      <c r="I34" s="4" t="s">
        <v>2118</v>
      </c>
      <c r="J34" s="4" t="s">
        <v>56</v>
      </c>
      <c r="K34" s="4" t="s">
        <v>32</v>
      </c>
      <c r="L34" s="4" t="s">
        <v>2145</v>
      </c>
      <c r="M34" s="5" t="n">
        <v>38952</v>
      </c>
      <c r="N34" s="5" t="n">
        <v>39691</v>
      </c>
      <c r="O34" s="4" t="n">
        <v>69900</v>
      </c>
      <c r="P34" s="4" t="s">
        <v>28</v>
      </c>
    </row>
    <row r="35" customFormat="false" ht="45" hidden="false" customHeight="false" outlineLevel="0" collapsed="false">
      <c r="A35" s="4" t="n">
        <v>37</v>
      </c>
      <c r="B35" s="4" t="s">
        <v>160</v>
      </c>
      <c r="C35" s="4" t="s">
        <v>22</v>
      </c>
      <c r="D35" s="4" t="s">
        <v>139</v>
      </c>
      <c r="E35" s="4" t="n">
        <v>7121264</v>
      </c>
      <c r="F35" s="4"/>
      <c r="G35" s="5" t="n">
        <v>39434</v>
      </c>
      <c r="H35" s="4" t="s">
        <v>139</v>
      </c>
      <c r="I35" s="4" t="s">
        <v>2118</v>
      </c>
      <c r="J35" s="4" t="s">
        <v>56</v>
      </c>
      <c r="K35" s="4" t="s">
        <v>32</v>
      </c>
      <c r="L35" s="4" t="s">
        <v>2146</v>
      </c>
      <c r="M35" s="5" t="n">
        <v>39434</v>
      </c>
      <c r="N35" s="5" t="n">
        <v>39814</v>
      </c>
      <c r="O35" s="4" t="n">
        <v>17680</v>
      </c>
      <c r="P35" s="4" t="s">
        <v>28</v>
      </c>
    </row>
    <row r="36" customFormat="false" ht="15" hidden="false" customHeight="false" outlineLevel="0" collapsed="false">
      <c r="A36" s="4" t="n">
        <v>38</v>
      </c>
      <c r="B36" s="4" t="s">
        <v>144</v>
      </c>
      <c r="C36" s="4" t="s">
        <v>55</v>
      </c>
      <c r="D36" s="4" t="s">
        <v>763</v>
      </c>
      <c r="E36" s="4"/>
      <c r="F36" s="4"/>
      <c r="G36" s="5" t="n">
        <v>39134</v>
      </c>
      <c r="H36" s="4" t="s">
        <v>62</v>
      </c>
      <c r="I36" s="4" t="s">
        <v>62</v>
      </c>
      <c r="J36" s="4" t="s">
        <v>31</v>
      </c>
      <c r="K36" s="4"/>
      <c r="L36" s="4"/>
      <c r="M36" s="5" t="n">
        <v>39134</v>
      </c>
      <c r="N36" s="4"/>
      <c r="O36" s="4" t="n">
        <v>0</v>
      </c>
      <c r="P36" s="4" t="s">
        <v>28</v>
      </c>
    </row>
    <row r="37" customFormat="false" ht="90" hidden="false" customHeight="false" outlineLevel="0" collapsed="false">
      <c r="A37" s="4" t="n">
        <v>39</v>
      </c>
      <c r="B37" s="4" t="s">
        <v>130</v>
      </c>
      <c r="C37" s="4" t="s">
        <v>44</v>
      </c>
      <c r="D37" s="4" t="n">
        <v>121</v>
      </c>
      <c r="E37" s="4" t="s">
        <v>2147</v>
      </c>
      <c r="F37" s="4"/>
      <c r="G37" s="5" t="n">
        <v>39441</v>
      </c>
      <c r="H37" s="4" t="s">
        <v>30</v>
      </c>
      <c r="I37" s="4" t="s">
        <v>2119</v>
      </c>
      <c r="J37" s="4" t="s">
        <v>31</v>
      </c>
      <c r="K37" s="4" t="s">
        <v>32</v>
      </c>
      <c r="L37" s="4" t="s">
        <v>2143</v>
      </c>
      <c r="M37" s="5" t="n">
        <v>39468</v>
      </c>
      <c r="N37" s="5" t="n">
        <v>39813</v>
      </c>
      <c r="O37" s="4" t="n">
        <v>55120</v>
      </c>
      <c r="P37" s="4" t="s">
        <v>28</v>
      </c>
    </row>
    <row r="38" customFormat="false" ht="30" hidden="false" customHeight="false" outlineLevel="0" collapsed="false">
      <c r="A38" s="4" t="n">
        <v>40</v>
      </c>
      <c r="B38" s="4" t="s">
        <v>130</v>
      </c>
      <c r="C38" s="4" t="s">
        <v>44</v>
      </c>
      <c r="D38" s="4" t="n">
        <v>2</v>
      </c>
      <c r="E38" s="4"/>
      <c r="F38" s="4"/>
      <c r="G38" s="5" t="n">
        <v>35783</v>
      </c>
      <c r="H38" s="4" t="s">
        <v>744</v>
      </c>
      <c r="I38" s="4" t="s">
        <v>2148</v>
      </c>
      <c r="J38" s="4" t="s">
        <v>31</v>
      </c>
      <c r="K38" s="4" t="s">
        <v>26</v>
      </c>
      <c r="L38" s="4"/>
      <c r="M38" s="5" t="n">
        <v>35783</v>
      </c>
      <c r="N38" s="4"/>
      <c r="O38" s="4" t="n">
        <v>0</v>
      </c>
      <c r="P38" s="4" t="s">
        <v>28</v>
      </c>
    </row>
    <row r="39" customFormat="false" ht="30" hidden="false" customHeight="false" outlineLevel="0" collapsed="false">
      <c r="A39" s="4" t="n">
        <v>41</v>
      </c>
      <c r="B39" s="4" t="s">
        <v>144</v>
      </c>
      <c r="C39" s="4" t="s">
        <v>55</v>
      </c>
      <c r="D39" s="4" t="s">
        <v>521</v>
      </c>
      <c r="E39" s="4" t="s">
        <v>2149</v>
      </c>
      <c r="F39" s="4"/>
      <c r="G39" s="5" t="n">
        <v>38939</v>
      </c>
      <c r="H39" s="4" t="s">
        <v>62</v>
      </c>
      <c r="I39" s="4" t="s">
        <v>62</v>
      </c>
      <c r="J39" s="4" t="s">
        <v>31</v>
      </c>
      <c r="K39" s="4" t="s">
        <v>32</v>
      </c>
      <c r="L39" s="4" t="s">
        <v>2150</v>
      </c>
      <c r="M39" s="5" t="n">
        <v>38955</v>
      </c>
      <c r="N39" s="5" t="n">
        <v>39304</v>
      </c>
      <c r="O39" s="4" t="n">
        <v>40514</v>
      </c>
      <c r="P39" s="4" t="s">
        <v>28</v>
      </c>
    </row>
    <row r="40" customFormat="false" ht="30" hidden="false" customHeight="false" outlineLevel="0" collapsed="false">
      <c r="A40" s="4" t="n">
        <v>42</v>
      </c>
      <c r="B40" s="4" t="s">
        <v>144</v>
      </c>
      <c r="C40" s="4" t="s">
        <v>55</v>
      </c>
      <c r="D40" s="4" t="s">
        <v>521</v>
      </c>
      <c r="E40" s="4" t="n">
        <v>90131436</v>
      </c>
      <c r="F40" s="4"/>
      <c r="G40" s="5" t="n">
        <v>39667</v>
      </c>
      <c r="H40" s="4" t="s">
        <v>62</v>
      </c>
      <c r="I40" s="4" t="s">
        <v>62</v>
      </c>
      <c r="J40" s="4" t="s">
        <v>31</v>
      </c>
      <c r="K40" s="4" t="s">
        <v>32</v>
      </c>
      <c r="L40" s="4" t="s">
        <v>2151</v>
      </c>
      <c r="M40" s="5" t="n">
        <v>39468</v>
      </c>
      <c r="N40" s="5" t="n">
        <v>39820</v>
      </c>
      <c r="O40" s="4" t="n">
        <v>34763</v>
      </c>
      <c r="P40" s="4" t="s">
        <v>28</v>
      </c>
    </row>
    <row r="41" customFormat="false" ht="30" hidden="false" customHeight="false" outlineLevel="0" collapsed="false">
      <c r="A41" s="4" t="n">
        <v>43</v>
      </c>
      <c r="B41" s="4" t="s">
        <v>60</v>
      </c>
      <c r="C41" s="4" t="s">
        <v>22</v>
      </c>
      <c r="D41" s="4" t="s">
        <v>2152</v>
      </c>
      <c r="E41" s="4" t="n">
        <v>90131931</v>
      </c>
      <c r="F41" s="4"/>
      <c r="G41" s="5" t="n">
        <v>39454</v>
      </c>
      <c r="H41" s="4" t="s">
        <v>62</v>
      </c>
      <c r="I41" s="4" t="s">
        <v>62</v>
      </c>
      <c r="J41" s="4" t="s">
        <v>106</v>
      </c>
      <c r="K41" s="4" t="s">
        <v>32</v>
      </c>
      <c r="L41" s="4" t="s">
        <v>2153</v>
      </c>
      <c r="M41" s="5" t="n">
        <v>39468</v>
      </c>
      <c r="N41" s="5" t="n">
        <v>39820</v>
      </c>
      <c r="O41" s="4" t="n">
        <v>27810</v>
      </c>
      <c r="P41" s="4" t="s">
        <v>28</v>
      </c>
    </row>
    <row r="42" customFormat="false" ht="45" hidden="false" customHeight="false" outlineLevel="0" collapsed="false">
      <c r="A42" s="4" t="n">
        <v>44</v>
      </c>
      <c r="B42" s="4" t="s">
        <v>66</v>
      </c>
      <c r="C42" s="4" t="s">
        <v>55</v>
      </c>
      <c r="D42" s="4" t="s">
        <v>350</v>
      </c>
      <c r="E42" s="4" t="s">
        <v>2154</v>
      </c>
      <c r="F42" s="4"/>
      <c r="G42" s="5" t="n">
        <v>39478</v>
      </c>
      <c r="H42" s="4" t="s">
        <v>703</v>
      </c>
      <c r="I42" s="4" t="s">
        <v>143</v>
      </c>
      <c r="J42" s="4" t="s">
        <v>2155</v>
      </c>
      <c r="K42" s="4" t="s">
        <v>32</v>
      </c>
      <c r="L42" s="4" t="s">
        <v>2156</v>
      </c>
      <c r="M42" s="5" t="n">
        <v>39478</v>
      </c>
      <c r="N42" s="5" t="n">
        <v>39844</v>
      </c>
      <c r="O42" s="4" t="n">
        <v>47520</v>
      </c>
      <c r="P42" s="4" t="s">
        <v>28</v>
      </c>
    </row>
    <row r="43" customFormat="false" ht="30" hidden="false" customHeight="false" outlineLevel="0" collapsed="false">
      <c r="A43" s="4" t="n">
        <v>45</v>
      </c>
      <c r="B43" s="4" t="s">
        <v>29</v>
      </c>
      <c r="C43" s="4" t="s">
        <v>22</v>
      </c>
      <c r="D43" s="4"/>
      <c r="E43" s="4"/>
      <c r="F43" s="4"/>
      <c r="G43" s="5" t="n">
        <v>39199</v>
      </c>
      <c r="H43" s="4" t="s">
        <v>30</v>
      </c>
      <c r="I43" s="4" t="s">
        <v>2119</v>
      </c>
      <c r="J43" s="4" t="s">
        <v>31</v>
      </c>
      <c r="K43" s="4" t="s">
        <v>32</v>
      </c>
      <c r="L43" s="4"/>
      <c r="M43" s="5" t="n">
        <v>39199</v>
      </c>
      <c r="N43" s="4"/>
      <c r="O43" s="4" t="n">
        <v>0</v>
      </c>
      <c r="P43" s="4" t="s">
        <v>28</v>
      </c>
    </row>
    <row r="44" customFormat="false" ht="30" hidden="false" customHeight="false" outlineLevel="0" collapsed="false">
      <c r="A44" s="4" t="n">
        <v>46</v>
      </c>
      <c r="B44" s="4" t="s">
        <v>692</v>
      </c>
      <c r="C44" s="4" t="s">
        <v>44</v>
      </c>
      <c r="D44" s="4" t="n">
        <v>30901</v>
      </c>
      <c r="E44" s="4" t="n">
        <v>383</v>
      </c>
      <c r="F44" s="4"/>
      <c r="G44" s="5" t="n">
        <v>37778</v>
      </c>
      <c r="H44" s="4" t="s">
        <v>1187</v>
      </c>
      <c r="I44" s="4" t="s">
        <v>1187</v>
      </c>
      <c r="J44" s="4" t="s">
        <v>695</v>
      </c>
      <c r="K44" s="4" t="s">
        <v>26</v>
      </c>
      <c r="L44" s="4" t="s">
        <v>2157</v>
      </c>
      <c r="M44" s="5" t="n">
        <v>37975</v>
      </c>
      <c r="N44" s="5" t="n">
        <v>38509</v>
      </c>
      <c r="O44" s="4" t="n">
        <v>0</v>
      </c>
      <c r="P44" s="4" t="s">
        <v>28</v>
      </c>
    </row>
    <row r="45" customFormat="false" ht="30" hidden="false" customHeight="false" outlineLevel="0" collapsed="false">
      <c r="A45" s="4" t="n">
        <v>47</v>
      </c>
      <c r="B45" s="4" t="s">
        <v>977</v>
      </c>
      <c r="C45" s="4" t="s">
        <v>22</v>
      </c>
      <c r="D45" s="4" t="s">
        <v>2125</v>
      </c>
      <c r="E45" s="4" t="s">
        <v>2158</v>
      </c>
      <c r="F45" s="4"/>
      <c r="G45" s="5" t="n">
        <v>39156</v>
      </c>
      <c r="H45" s="4" t="s">
        <v>2126</v>
      </c>
      <c r="I45" s="4" t="s">
        <v>2127</v>
      </c>
      <c r="J45" s="4" t="s">
        <v>418</v>
      </c>
      <c r="K45" s="4" t="s">
        <v>32</v>
      </c>
      <c r="L45" s="4" t="s">
        <v>714</v>
      </c>
      <c r="M45" s="5" t="n">
        <v>39156</v>
      </c>
      <c r="N45" s="5" t="n">
        <v>39675</v>
      </c>
      <c r="O45" s="4" t="n">
        <v>6500</v>
      </c>
      <c r="P45" s="4" t="s">
        <v>28</v>
      </c>
    </row>
    <row r="46" customFormat="false" ht="45" hidden="false" customHeight="false" outlineLevel="0" collapsed="false">
      <c r="A46" s="4" t="n">
        <v>48</v>
      </c>
      <c r="B46" s="4" t="s">
        <v>172</v>
      </c>
      <c r="C46" s="4" t="s">
        <v>44</v>
      </c>
      <c r="D46" s="4" t="s">
        <v>2159</v>
      </c>
      <c r="E46" s="4" t="s">
        <v>2160</v>
      </c>
      <c r="F46" s="4"/>
      <c r="G46" s="5" t="n">
        <v>35793</v>
      </c>
      <c r="H46" s="4" t="s">
        <v>2161</v>
      </c>
      <c r="I46" s="4" t="s">
        <v>2161</v>
      </c>
      <c r="J46" s="4" t="s">
        <v>25</v>
      </c>
      <c r="K46" s="4" t="s">
        <v>26</v>
      </c>
      <c r="L46" s="4" t="s">
        <v>2162</v>
      </c>
      <c r="M46" s="5" t="n">
        <v>35793</v>
      </c>
      <c r="N46" s="5" t="n">
        <v>35826</v>
      </c>
      <c r="O46" s="4" t="n">
        <v>0</v>
      </c>
      <c r="P46" s="4" t="s">
        <v>38</v>
      </c>
    </row>
    <row r="47" customFormat="false" ht="30" hidden="false" customHeight="false" outlineLevel="0" collapsed="false">
      <c r="A47" s="4" t="n">
        <v>49</v>
      </c>
      <c r="B47" s="4" t="s">
        <v>77</v>
      </c>
      <c r="C47" s="4" t="s">
        <v>22</v>
      </c>
      <c r="D47" s="4"/>
      <c r="E47" s="4"/>
      <c r="F47" s="4"/>
      <c r="G47" s="5" t="n">
        <v>35751</v>
      </c>
      <c r="H47" s="4" t="s">
        <v>94</v>
      </c>
      <c r="I47" s="4" t="s">
        <v>94</v>
      </c>
      <c r="J47" s="4" t="s">
        <v>25</v>
      </c>
      <c r="K47" s="4" t="s">
        <v>26</v>
      </c>
      <c r="L47" s="4"/>
      <c r="M47" s="5" t="n">
        <v>35751</v>
      </c>
      <c r="N47" s="4"/>
      <c r="O47" s="4" t="n">
        <v>0</v>
      </c>
      <c r="P47" s="4" t="s">
        <v>38</v>
      </c>
    </row>
    <row r="48" customFormat="false" ht="45" hidden="false" customHeight="false" outlineLevel="0" collapsed="false">
      <c r="A48" s="4" t="n">
        <v>50</v>
      </c>
      <c r="B48" s="4" t="s">
        <v>33</v>
      </c>
      <c r="C48" s="4" t="s">
        <v>22</v>
      </c>
      <c r="D48" s="4" t="n">
        <v>110</v>
      </c>
      <c r="E48" s="4" t="n">
        <v>112</v>
      </c>
      <c r="F48" s="4"/>
      <c r="G48" s="5" t="n">
        <v>39413</v>
      </c>
      <c r="H48" s="4"/>
      <c r="I48" s="4" t="s">
        <v>907</v>
      </c>
      <c r="J48" s="4" t="s">
        <v>2163</v>
      </c>
      <c r="K48" s="4" t="s">
        <v>26</v>
      </c>
      <c r="L48" s="4" t="s">
        <v>1142</v>
      </c>
      <c r="M48" s="5" t="n">
        <v>39413</v>
      </c>
      <c r="N48" s="5" t="n">
        <v>39774</v>
      </c>
      <c r="O48" s="4" t="n">
        <v>1102</v>
      </c>
      <c r="P48" s="4" t="s">
        <v>28</v>
      </c>
    </row>
    <row r="49" customFormat="false" ht="30" hidden="false" customHeight="false" outlineLevel="0" collapsed="false">
      <c r="A49" s="4" t="n">
        <v>51</v>
      </c>
      <c r="B49" s="4" t="s">
        <v>226</v>
      </c>
      <c r="C49" s="4" t="s">
        <v>22</v>
      </c>
      <c r="D49" s="4" t="n">
        <v>112</v>
      </c>
      <c r="E49" s="4" t="n">
        <v>40</v>
      </c>
      <c r="F49" s="4"/>
      <c r="G49" s="5" t="n">
        <v>37499</v>
      </c>
      <c r="H49" s="4"/>
      <c r="I49" s="4" t="s">
        <v>2164</v>
      </c>
      <c r="J49" s="4" t="s">
        <v>2165</v>
      </c>
      <c r="K49" s="4" t="s">
        <v>26</v>
      </c>
      <c r="L49" s="4" t="s">
        <v>2166</v>
      </c>
      <c r="M49" s="5" t="n">
        <v>37499</v>
      </c>
      <c r="N49" s="5" t="n">
        <v>37864</v>
      </c>
      <c r="O49" s="4" t="n">
        <v>752</v>
      </c>
      <c r="P49" s="4" t="s">
        <v>28</v>
      </c>
    </row>
    <row r="50" customFormat="false" ht="30" hidden="false" customHeight="false" outlineLevel="0" collapsed="false">
      <c r="A50" s="4" t="n">
        <v>52</v>
      </c>
      <c r="B50" s="4" t="s">
        <v>109</v>
      </c>
      <c r="C50" s="4" t="s">
        <v>22</v>
      </c>
      <c r="D50" s="4" t="s">
        <v>2167</v>
      </c>
      <c r="E50" s="4" t="n">
        <v>112102</v>
      </c>
      <c r="F50" s="4"/>
      <c r="G50" s="5" t="n">
        <v>39735</v>
      </c>
      <c r="H50" s="4" t="s">
        <v>2168</v>
      </c>
      <c r="I50" s="4" t="s">
        <v>2168</v>
      </c>
      <c r="J50" s="4" t="s">
        <v>414</v>
      </c>
      <c r="K50" s="4" t="s">
        <v>32</v>
      </c>
      <c r="L50" s="4" t="s">
        <v>714</v>
      </c>
      <c r="M50" s="5" t="n">
        <v>39735</v>
      </c>
      <c r="N50" s="5" t="n">
        <v>40117</v>
      </c>
      <c r="O50" s="4" t="n">
        <v>2200</v>
      </c>
      <c r="P50" s="4" t="s">
        <v>28</v>
      </c>
    </row>
    <row r="51" customFormat="false" ht="45" hidden="false" customHeight="false" outlineLevel="0" collapsed="false">
      <c r="A51" s="4" t="n">
        <v>53</v>
      </c>
      <c r="B51" s="4" t="s">
        <v>118</v>
      </c>
      <c r="C51" s="4" t="s">
        <v>22</v>
      </c>
      <c r="D51" s="4" t="n">
        <v>8815</v>
      </c>
      <c r="E51" s="4" t="n">
        <v>8815</v>
      </c>
      <c r="F51" s="4"/>
      <c r="G51" s="5" t="n">
        <v>39216</v>
      </c>
      <c r="H51" s="4" t="s">
        <v>462</v>
      </c>
      <c r="I51" s="4" t="s">
        <v>462</v>
      </c>
      <c r="J51" s="4" t="s">
        <v>229</v>
      </c>
      <c r="K51" s="4" t="s">
        <v>32</v>
      </c>
      <c r="L51" s="4" t="s">
        <v>2169</v>
      </c>
      <c r="M51" s="5" t="n">
        <v>39216</v>
      </c>
      <c r="N51" s="5" t="n">
        <v>39629</v>
      </c>
      <c r="O51" s="4" t="n">
        <v>4711</v>
      </c>
      <c r="P51" s="4" t="s">
        <v>28</v>
      </c>
    </row>
    <row r="52" customFormat="false" ht="45" hidden="false" customHeight="false" outlineLevel="0" collapsed="false">
      <c r="A52" s="4" t="n">
        <v>54</v>
      </c>
      <c r="B52" s="4" t="s">
        <v>130</v>
      </c>
      <c r="C52" s="4" t="s">
        <v>44</v>
      </c>
      <c r="D52" s="4"/>
      <c r="E52" s="4"/>
      <c r="F52" s="4"/>
      <c r="G52" s="5" t="n">
        <v>35783</v>
      </c>
      <c r="H52" s="4" t="s">
        <v>744</v>
      </c>
      <c r="I52" s="4" t="s">
        <v>51</v>
      </c>
      <c r="J52" s="4" t="s">
        <v>31</v>
      </c>
      <c r="K52" s="4" t="s">
        <v>26</v>
      </c>
      <c r="L52" s="4"/>
      <c r="M52" s="5" t="n">
        <v>35783</v>
      </c>
      <c r="N52" s="4"/>
      <c r="O52" s="4" t="n">
        <v>0</v>
      </c>
      <c r="P52" s="4" t="s">
        <v>28</v>
      </c>
    </row>
    <row r="53" customFormat="false" ht="30" hidden="false" customHeight="false" outlineLevel="0" collapsed="false">
      <c r="A53" s="4" t="n">
        <v>55</v>
      </c>
      <c r="B53" s="4" t="s">
        <v>109</v>
      </c>
      <c r="C53" s="4" t="s">
        <v>22</v>
      </c>
      <c r="D53" s="4" t="n">
        <v>112102</v>
      </c>
      <c r="E53" s="4" t="s">
        <v>2170</v>
      </c>
      <c r="F53" s="4"/>
      <c r="G53" s="5" t="n">
        <v>39735</v>
      </c>
      <c r="H53" s="4" t="s">
        <v>2168</v>
      </c>
      <c r="I53" s="4" t="s">
        <v>2168</v>
      </c>
      <c r="J53" s="4" t="s">
        <v>418</v>
      </c>
      <c r="K53" s="4" t="s">
        <v>32</v>
      </c>
      <c r="L53" s="4" t="s">
        <v>714</v>
      </c>
      <c r="M53" s="5" t="n">
        <v>39735</v>
      </c>
      <c r="N53" s="5" t="n">
        <v>40039</v>
      </c>
      <c r="O53" s="4" t="n">
        <v>2200</v>
      </c>
      <c r="P53" s="4" t="s">
        <v>28</v>
      </c>
    </row>
    <row r="54" customFormat="false" ht="30" hidden="false" customHeight="false" outlineLevel="0" collapsed="false">
      <c r="A54" s="4" t="n">
        <v>56</v>
      </c>
      <c r="B54" s="4" t="s">
        <v>29</v>
      </c>
      <c r="C54" s="4" t="s">
        <v>22</v>
      </c>
      <c r="D54" s="4"/>
      <c r="E54" s="4"/>
      <c r="F54" s="4"/>
      <c r="G54" s="5" t="n">
        <v>39547</v>
      </c>
      <c r="H54" s="4" t="s">
        <v>30</v>
      </c>
      <c r="I54" s="4" t="s">
        <v>2119</v>
      </c>
      <c r="J54" s="4" t="s">
        <v>31</v>
      </c>
      <c r="K54" s="4" t="s">
        <v>32</v>
      </c>
      <c r="L54" s="4" t="s">
        <v>2171</v>
      </c>
      <c r="M54" s="5" t="n">
        <v>39547</v>
      </c>
      <c r="N54" s="4"/>
      <c r="O54" s="4" t="n">
        <v>33280</v>
      </c>
      <c r="P54" s="4" t="s">
        <v>28</v>
      </c>
    </row>
    <row r="55" customFormat="false" ht="30" hidden="false" customHeight="false" outlineLevel="0" collapsed="false">
      <c r="A55" s="4" t="n">
        <v>57</v>
      </c>
      <c r="B55" s="4" t="s">
        <v>226</v>
      </c>
      <c r="C55" s="4" t="s">
        <v>22</v>
      </c>
      <c r="D55" s="4" t="s">
        <v>2172</v>
      </c>
      <c r="E55" s="4" t="n">
        <v>41</v>
      </c>
      <c r="F55" s="4"/>
      <c r="G55" s="5" t="n">
        <v>37499</v>
      </c>
      <c r="H55" s="4"/>
      <c r="I55" s="4" t="s">
        <v>2173</v>
      </c>
      <c r="J55" s="4" t="s">
        <v>229</v>
      </c>
      <c r="K55" s="4" t="s">
        <v>26</v>
      </c>
      <c r="L55" s="4" t="s">
        <v>2174</v>
      </c>
      <c r="M55" s="5" t="n">
        <v>37499</v>
      </c>
      <c r="N55" s="5" t="n">
        <v>37864</v>
      </c>
      <c r="O55" s="4" t="n">
        <v>752</v>
      </c>
      <c r="P55" s="4" t="s">
        <v>28</v>
      </c>
    </row>
    <row r="56" customFormat="false" ht="45" hidden="false" customHeight="false" outlineLevel="0" collapsed="false">
      <c r="A56" s="4" t="n">
        <v>58</v>
      </c>
      <c r="B56" s="4" t="s">
        <v>226</v>
      </c>
      <c r="C56" s="4" t="s">
        <v>22</v>
      </c>
      <c r="D56" s="4" t="s">
        <v>227</v>
      </c>
      <c r="E56" s="4" t="n">
        <v>42</v>
      </c>
      <c r="F56" s="4"/>
      <c r="G56" s="5" t="n">
        <v>37499</v>
      </c>
      <c r="H56" s="4"/>
      <c r="I56" s="4" t="s">
        <v>2166</v>
      </c>
      <c r="J56" s="4" t="s">
        <v>2175</v>
      </c>
      <c r="K56" s="4" t="s">
        <v>26</v>
      </c>
      <c r="L56" s="4" t="s">
        <v>2176</v>
      </c>
      <c r="M56" s="5" t="n">
        <v>37499</v>
      </c>
      <c r="N56" s="5" t="n">
        <v>37864</v>
      </c>
      <c r="O56" s="4" t="n">
        <v>954</v>
      </c>
      <c r="P56" s="4" t="s">
        <v>28</v>
      </c>
    </row>
    <row r="57" customFormat="false" ht="30" hidden="false" customHeight="false" outlineLevel="0" collapsed="false">
      <c r="A57" s="4" t="n">
        <v>59</v>
      </c>
      <c r="B57" s="4" t="s">
        <v>118</v>
      </c>
      <c r="C57" s="4" t="s">
        <v>22</v>
      </c>
      <c r="D57" s="4" t="n">
        <v>8816</v>
      </c>
      <c r="E57" s="4" t="n">
        <v>8887</v>
      </c>
      <c r="F57" s="4"/>
      <c r="G57" s="5" t="n">
        <v>39216</v>
      </c>
      <c r="H57" s="4" t="s">
        <v>462</v>
      </c>
      <c r="I57" s="4" t="s">
        <v>462</v>
      </c>
      <c r="J57" s="4" t="s">
        <v>2177</v>
      </c>
      <c r="K57" s="4" t="s">
        <v>32</v>
      </c>
      <c r="L57" s="4" t="s">
        <v>2178</v>
      </c>
      <c r="M57" s="5" t="n">
        <v>39216</v>
      </c>
      <c r="N57" s="5" t="n">
        <v>40044</v>
      </c>
      <c r="O57" s="4" t="n">
        <v>785</v>
      </c>
      <c r="P57" s="4" t="s">
        <v>28</v>
      </c>
    </row>
    <row r="58" customFormat="false" ht="90" hidden="false" customHeight="false" outlineLevel="0" collapsed="false">
      <c r="A58" s="4" t="n">
        <v>60</v>
      </c>
      <c r="B58" s="4" t="s">
        <v>118</v>
      </c>
      <c r="C58" s="4" t="s">
        <v>22</v>
      </c>
      <c r="D58" s="4" t="n">
        <v>8887</v>
      </c>
      <c r="E58" s="4" t="s">
        <v>2179</v>
      </c>
      <c r="F58" s="4"/>
      <c r="G58" s="5" t="n">
        <v>39216</v>
      </c>
      <c r="H58" s="4" t="s">
        <v>462</v>
      </c>
      <c r="I58" s="4" t="s">
        <v>462</v>
      </c>
      <c r="J58" s="4" t="s">
        <v>2180</v>
      </c>
      <c r="K58" s="4" t="s">
        <v>32</v>
      </c>
      <c r="L58" s="4" t="s">
        <v>2181</v>
      </c>
      <c r="M58" s="5" t="n">
        <v>39216</v>
      </c>
      <c r="N58" s="5" t="n">
        <v>40044</v>
      </c>
      <c r="O58" s="4" t="n">
        <v>785</v>
      </c>
      <c r="P58" s="4" t="s">
        <v>28</v>
      </c>
    </row>
    <row r="59" customFormat="false" ht="30" hidden="false" customHeight="false" outlineLevel="0" collapsed="false">
      <c r="A59" s="4" t="n">
        <v>61</v>
      </c>
      <c r="B59" s="4" t="s">
        <v>118</v>
      </c>
      <c r="C59" s="4" t="s">
        <v>22</v>
      </c>
      <c r="D59" s="4" t="n">
        <v>8818</v>
      </c>
      <c r="E59" s="4" t="n">
        <v>8818</v>
      </c>
      <c r="F59" s="4"/>
      <c r="G59" s="5" t="n">
        <v>39216</v>
      </c>
      <c r="H59" s="4" t="s">
        <v>462</v>
      </c>
      <c r="I59" s="4" t="s">
        <v>462</v>
      </c>
      <c r="J59" s="4" t="s">
        <v>2182</v>
      </c>
      <c r="K59" s="4" t="s">
        <v>32</v>
      </c>
      <c r="L59" s="4" t="s">
        <v>2130</v>
      </c>
      <c r="M59" s="5" t="n">
        <v>39679</v>
      </c>
      <c r="N59" s="5" t="n">
        <v>39680</v>
      </c>
      <c r="O59" s="4" t="n">
        <v>785</v>
      </c>
      <c r="P59" s="4" t="s">
        <v>28</v>
      </c>
    </row>
    <row r="60" customFormat="false" ht="45" hidden="false" customHeight="false" outlineLevel="0" collapsed="false">
      <c r="A60" s="4" t="n">
        <v>62</v>
      </c>
      <c r="B60" s="4" t="s">
        <v>2183</v>
      </c>
      <c r="C60" s="4" t="s">
        <v>44</v>
      </c>
      <c r="D60" s="4" t="n">
        <v>219</v>
      </c>
      <c r="E60" s="4" t="n">
        <v>29241571</v>
      </c>
      <c r="F60" s="4"/>
      <c r="G60" s="5" t="n">
        <v>40835</v>
      </c>
      <c r="H60" s="4" t="s">
        <v>2184</v>
      </c>
      <c r="I60" s="4" t="s">
        <v>778</v>
      </c>
      <c r="J60" s="4" t="s">
        <v>25</v>
      </c>
      <c r="K60" s="4" t="s">
        <v>32</v>
      </c>
      <c r="L60" s="4" t="s">
        <v>2185</v>
      </c>
      <c r="M60" s="5" t="n">
        <v>40835</v>
      </c>
      <c r="N60" s="5" t="n">
        <v>41274</v>
      </c>
      <c r="O60" s="4" t="n">
        <v>59000</v>
      </c>
      <c r="P60" s="4" t="s">
        <v>28</v>
      </c>
    </row>
    <row r="61" customFormat="false" ht="30" hidden="false" customHeight="false" outlineLevel="0" collapsed="false">
      <c r="A61" s="4" t="n">
        <v>65</v>
      </c>
      <c r="B61" s="4" t="s">
        <v>118</v>
      </c>
      <c r="C61" s="4" t="s">
        <v>22</v>
      </c>
      <c r="D61" s="4" t="n">
        <v>8814</v>
      </c>
      <c r="E61" s="4" t="s">
        <v>2186</v>
      </c>
      <c r="F61" s="4"/>
      <c r="G61" s="5" t="n">
        <v>39679</v>
      </c>
      <c r="H61" s="4"/>
      <c r="I61" s="4" t="s">
        <v>2187</v>
      </c>
      <c r="J61" s="4" t="s">
        <v>229</v>
      </c>
      <c r="K61" s="4" t="s">
        <v>32</v>
      </c>
      <c r="L61" s="4" t="s">
        <v>2188</v>
      </c>
      <c r="M61" s="5" t="n">
        <v>39707</v>
      </c>
      <c r="N61" s="5" t="n">
        <v>39679</v>
      </c>
      <c r="O61" s="4" t="n">
        <v>785</v>
      </c>
      <c r="P61" s="4" t="s">
        <v>28</v>
      </c>
    </row>
    <row r="62" customFormat="false" ht="30" hidden="false" customHeight="false" outlineLevel="0" collapsed="false">
      <c r="A62" s="4" t="n">
        <v>66</v>
      </c>
      <c r="B62" s="4" t="s">
        <v>83</v>
      </c>
      <c r="C62" s="4" t="s">
        <v>22</v>
      </c>
      <c r="D62" s="4" t="s">
        <v>382</v>
      </c>
      <c r="E62" s="4" t="s">
        <v>2189</v>
      </c>
      <c r="F62" s="4"/>
      <c r="G62" s="5" t="n">
        <v>38952</v>
      </c>
      <c r="H62" s="4"/>
      <c r="I62" s="4" t="s">
        <v>2190</v>
      </c>
      <c r="J62" s="4" t="s">
        <v>31</v>
      </c>
      <c r="K62" s="4"/>
      <c r="L62" s="4" t="s">
        <v>2191</v>
      </c>
      <c r="M62" s="5" t="n">
        <v>38952</v>
      </c>
      <c r="N62" s="5" t="n">
        <v>39683</v>
      </c>
      <c r="O62" s="4" t="n">
        <v>0</v>
      </c>
      <c r="P62" s="4" t="s">
        <v>28</v>
      </c>
    </row>
    <row r="63" customFormat="false" ht="15" hidden="false" customHeight="false" outlineLevel="0" collapsed="false">
      <c r="A63" s="4" t="n">
        <v>67</v>
      </c>
      <c r="B63" s="4" t="s">
        <v>2192</v>
      </c>
      <c r="C63" s="4" t="s">
        <v>44</v>
      </c>
      <c r="D63" s="4"/>
      <c r="E63" s="4"/>
      <c r="F63" s="4"/>
      <c r="G63" s="5" t="n">
        <v>37331</v>
      </c>
      <c r="H63" s="4"/>
      <c r="I63" s="4" t="s">
        <v>2193</v>
      </c>
      <c r="J63" s="4" t="s">
        <v>31</v>
      </c>
      <c r="K63" s="4"/>
      <c r="L63" s="4"/>
      <c r="M63" s="5" t="n">
        <v>37331</v>
      </c>
      <c r="N63" s="4"/>
      <c r="O63" s="4" t="n">
        <v>0</v>
      </c>
      <c r="P63" s="4" t="s">
        <v>28</v>
      </c>
    </row>
    <row r="64" customFormat="false" ht="45" hidden="false" customHeight="false" outlineLevel="0" collapsed="false">
      <c r="A64" s="4" t="n">
        <v>68</v>
      </c>
      <c r="B64" s="4" t="s">
        <v>206</v>
      </c>
      <c r="C64" s="4" t="s">
        <v>44</v>
      </c>
      <c r="D64" s="4" t="s">
        <v>2194</v>
      </c>
      <c r="E64" s="4"/>
      <c r="F64" s="4"/>
      <c r="G64" s="5" t="n">
        <v>40004</v>
      </c>
      <c r="H64" s="4" t="s">
        <v>2195</v>
      </c>
      <c r="I64" s="4" t="s">
        <v>2196</v>
      </c>
      <c r="J64" s="4"/>
      <c r="K64" s="4" t="s">
        <v>32</v>
      </c>
      <c r="L64" s="4" t="s">
        <v>2197</v>
      </c>
      <c r="M64" s="5" t="n">
        <v>40004</v>
      </c>
      <c r="N64" s="5" t="n">
        <v>40369</v>
      </c>
      <c r="O64" s="4" t="n">
        <v>0</v>
      </c>
      <c r="P64" s="4" t="s">
        <v>28</v>
      </c>
    </row>
    <row r="65" customFormat="false" ht="30" hidden="false" customHeight="false" outlineLevel="0" collapsed="false">
      <c r="A65" s="4" t="n">
        <v>72</v>
      </c>
      <c r="B65" s="4" t="s">
        <v>202</v>
      </c>
      <c r="C65" s="4" t="s">
        <v>22</v>
      </c>
      <c r="D65" s="4"/>
      <c r="E65" s="4"/>
      <c r="F65" s="4"/>
      <c r="G65" s="5" t="n">
        <v>38905</v>
      </c>
      <c r="H65" s="4" t="s">
        <v>143</v>
      </c>
      <c r="I65" s="4"/>
      <c r="J65" s="4" t="s">
        <v>2198</v>
      </c>
      <c r="K65" s="4" t="s">
        <v>32</v>
      </c>
      <c r="L65" s="4" t="s">
        <v>2199</v>
      </c>
      <c r="M65" s="5" t="n">
        <v>38905</v>
      </c>
      <c r="N65" s="5" t="n">
        <v>38905</v>
      </c>
      <c r="O65" s="4" t="n">
        <v>0</v>
      </c>
      <c r="P65" s="4" t="s">
        <v>28</v>
      </c>
    </row>
    <row r="66" customFormat="false" ht="30" hidden="false" customHeight="false" outlineLevel="0" collapsed="false">
      <c r="A66" s="4" t="n">
        <v>73</v>
      </c>
      <c r="B66" s="4" t="s">
        <v>202</v>
      </c>
      <c r="C66" s="4" t="s">
        <v>22</v>
      </c>
      <c r="D66" s="4"/>
      <c r="E66" s="4"/>
      <c r="F66" s="4"/>
      <c r="G66" s="5" t="n">
        <v>39413</v>
      </c>
      <c r="H66" s="4" t="s">
        <v>143</v>
      </c>
      <c r="I66" s="4" t="s">
        <v>143</v>
      </c>
      <c r="J66" s="4" t="s">
        <v>129</v>
      </c>
      <c r="K66" s="4" t="s">
        <v>32</v>
      </c>
      <c r="L66" s="4" t="s">
        <v>2200</v>
      </c>
      <c r="M66" s="5" t="n">
        <v>39413</v>
      </c>
      <c r="N66" s="5" t="n">
        <v>39413</v>
      </c>
      <c r="O66" s="4" t="n">
        <v>0</v>
      </c>
      <c r="P66" s="4" t="s">
        <v>28</v>
      </c>
    </row>
    <row r="67" customFormat="false" ht="30" hidden="false" customHeight="false" outlineLevel="0" collapsed="false">
      <c r="A67" s="4" t="n">
        <v>74</v>
      </c>
      <c r="B67" s="4" t="s">
        <v>636</v>
      </c>
      <c r="C67" s="4" t="s">
        <v>22</v>
      </c>
      <c r="D67" s="4"/>
      <c r="E67" s="4"/>
      <c r="F67" s="4"/>
      <c r="G67" s="5" t="n">
        <v>38905</v>
      </c>
      <c r="H67" s="4" t="s">
        <v>143</v>
      </c>
      <c r="I67" s="4"/>
      <c r="J67" s="4" t="s">
        <v>2201</v>
      </c>
      <c r="K67" s="4" t="s">
        <v>32</v>
      </c>
      <c r="L67" s="4" t="s">
        <v>2202</v>
      </c>
      <c r="M67" s="5" t="n">
        <v>39413</v>
      </c>
      <c r="N67" s="5" t="n">
        <v>39636</v>
      </c>
      <c r="O67" s="4" t="n">
        <v>0</v>
      </c>
      <c r="P67" s="4" t="s">
        <v>28</v>
      </c>
    </row>
    <row r="68" customFormat="false" ht="30" hidden="false" customHeight="false" outlineLevel="0" collapsed="false">
      <c r="A68" s="4" t="n">
        <v>75</v>
      </c>
      <c r="B68" s="4" t="s">
        <v>1494</v>
      </c>
      <c r="C68" s="4" t="s">
        <v>55</v>
      </c>
      <c r="D68" s="4"/>
      <c r="E68" s="4"/>
      <c r="F68" s="4"/>
      <c r="G68" s="4"/>
      <c r="H68" s="4"/>
      <c r="I68" s="4" t="s">
        <v>2120</v>
      </c>
      <c r="J68" s="4" t="s">
        <v>2203</v>
      </c>
      <c r="K68" s="4"/>
      <c r="L68" s="4"/>
      <c r="M68" s="5" t="n">
        <v>39682</v>
      </c>
      <c r="N68" s="5" t="n">
        <v>38596</v>
      </c>
      <c r="O68" s="4" t="n">
        <v>0</v>
      </c>
      <c r="P68" s="4" t="s">
        <v>28</v>
      </c>
    </row>
    <row r="69" customFormat="false" ht="30" hidden="false" customHeight="false" outlineLevel="0" collapsed="false">
      <c r="A69" s="4" t="n">
        <v>76</v>
      </c>
      <c r="B69" s="4" t="s">
        <v>2204</v>
      </c>
      <c r="C69" s="4" t="s">
        <v>22</v>
      </c>
      <c r="D69" s="4"/>
      <c r="E69" s="4"/>
      <c r="F69" s="4"/>
      <c r="G69" s="5" t="n">
        <v>39042</v>
      </c>
      <c r="H69" s="4"/>
      <c r="I69" s="4" t="s">
        <v>2205</v>
      </c>
      <c r="J69" s="4" t="s">
        <v>2201</v>
      </c>
      <c r="K69" s="4" t="s">
        <v>32</v>
      </c>
      <c r="L69" s="4"/>
      <c r="M69" s="5" t="n">
        <v>39042</v>
      </c>
      <c r="N69" s="5" t="n">
        <v>39042</v>
      </c>
      <c r="O69" s="4" t="n">
        <v>0</v>
      </c>
      <c r="P69" s="4" t="s">
        <v>28</v>
      </c>
    </row>
    <row r="70" customFormat="false" ht="30" hidden="false" customHeight="false" outlineLevel="0" collapsed="false">
      <c r="A70" s="4" t="n">
        <v>77</v>
      </c>
      <c r="B70" s="4" t="s">
        <v>436</v>
      </c>
      <c r="C70" s="4" t="s">
        <v>22</v>
      </c>
      <c r="D70" s="4" t="n">
        <v>8008</v>
      </c>
      <c r="E70" s="4" t="n">
        <v>8008</v>
      </c>
      <c r="F70" s="4"/>
      <c r="G70" s="5" t="n">
        <v>40633</v>
      </c>
      <c r="H70" s="4" t="s">
        <v>2206</v>
      </c>
      <c r="I70" s="4" t="s">
        <v>2207</v>
      </c>
      <c r="J70" s="4" t="s">
        <v>389</v>
      </c>
      <c r="K70" s="4" t="s">
        <v>32</v>
      </c>
      <c r="L70" s="4" t="s">
        <v>1881</v>
      </c>
      <c r="M70" s="5" t="n">
        <v>41143</v>
      </c>
      <c r="N70" s="5" t="n">
        <v>40999</v>
      </c>
      <c r="O70" s="4" t="n">
        <v>0</v>
      </c>
      <c r="P70" s="4" t="s">
        <v>28</v>
      </c>
    </row>
    <row r="71" customFormat="false" ht="30" hidden="false" customHeight="false" outlineLevel="0" collapsed="false">
      <c r="A71" s="4" t="n">
        <v>78</v>
      </c>
      <c r="B71" s="4" t="s">
        <v>436</v>
      </c>
      <c r="C71" s="4" t="s">
        <v>22</v>
      </c>
      <c r="D71" s="4" t="n">
        <v>8007</v>
      </c>
      <c r="E71" s="4" t="n">
        <v>3501</v>
      </c>
      <c r="F71" s="4"/>
      <c r="G71" s="5" t="n">
        <v>40986</v>
      </c>
      <c r="H71" s="4"/>
      <c r="I71" s="4" t="s">
        <v>2208</v>
      </c>
      <c r="J71" s="4" t="s">
        <v>2209</v>
      </c>
      <c r="K71" s="4" t="s">
        <v>32</v>
      </c>
      <c r="L71" s="4" t="s">
        <v>1242</v>
      </c>
      <c r="M71" s="5" t="n">
        <v>40986</v>
      </c>
      <c r="N71" s="5" t="n">
        <v>41351</v>
      </c>
      <c r="O71" s="4" t="n">
        <v>0</v>
      </c>
      <c r="P71" s="4" t="s">
        <v>28</v>
      </c>
    </row>
    <row r="72" customFormat="false" ht="60" hidden="false" customHeight="false" outlineLevel="0" collapsed="false">
      <c r="A72" s="4" t="n">
        <v>79</v>
      </c>
      <c r="B72" s="4" t="s">
        <v>2210</v>
      </c>
      <c r="C72" s="4" t="s">
        <v>44</v>
      </c>
      <c r="D72" s="4"/>
      <c r="E72" s="4"/>
      <c r="F72" s="4"/>
      <c r="G72" s="5" t="n">
        <v>39963</v>
      </c>
      <c r="H72" s="4"/>
      <c r="I72" s="4"/>
      <c r="J72" s="4"/>
      <c r="K72" s="4" t="s">
        <v>303</v>
      </c>
      <c r="L72" s="4"/>
      <c r="M72" s="4"/>
      <c r="N72" s="4"/>
      <c r="O72" s="4" t="n">
        <v>0</v>
      </c>
      <c r="P72" s="4" t="s">
        <v>28</v>
      </c>
    </row>
    <row r="73" customFormat="false" ht="30" hidden="false" customHeight="false" outlineLevel="0" collapsed="false">
      <c r="A73" s="4" t="n">
        <v>80</v>
      </c>
      <c r="B73" s="4" t="s">
        <v>2211</v>
      </c>
      <c r="C73" s="4" t="s">
        <v>44</v>
      </c>
      <c r="D73" s="4" t="s">
        <v>2212</v>
      </c>
      <c r="E73" s="4"/>
      <c r="F73" s="4"/>
      <c r="G73" s="5" t="n">
        <v>39868</v>
      </c>
      <c r="H73" s="4"/>
      <c r="I73" s="4" t="s">
        <v>2213</v>
      </c>
      <c r="J73" s="4" t="s">
        <v>600</v>
      </c>
      <c r="K73" s="4" t="s">
        <v>107</v>
      </c>
      <c r="L73" s="4" t="s">
        <v>2214</v>
      </c>
      <c r="M73" s="5" t="n">
        <v>39875</v>
      </c>
      <c r="N73" s="5" t="n">
        <v>40598</v>
      </c>
      <c r="O73" s="4" t="n">
        <v>0</v>
      </c>
      <c r="P73" s="4" t="s">
        <v>28</v>
      </c>
    </row>
    <row r="74" customFormat="false" ht="30" hidden="false" customHeight="false" outlineLevel="0" collapsed="false">
      <c r="A74" s="4" t="n">
        <v>81</v>
      </c>
      <c r="B74" s="4" t="s">
        <v>2215</v>
      </c>
      <c r="C74" s="4" t="s">
        <v>22</v>
      </c>
      <c r="D74" s="4"/>
      <c r="E74" s="4"/>
      <c r="F74" s="4"/>
      <c r="G74" s="5" t="n">
        <v>39900</v>
      </c>
      <c r="H74" s="4" t="s">
        <v>2216</v>
      </c>
      <c r="I74" s="4"/>
      <c r="J74" s="4" t="s">
        <v>389</v>
      </c>
      <c r="K74" s="4" t="s">
        <v>107</v>
      </c>
      <c r="L74" s="4" t="s">
        <v>2217</v>
      </c>
      <c r="M74" s="5" t="n">
        <v>40017</v>
      </c>
      <c r="N74" s="5" t="n">
        <v>40265</v>
      </c>
      <c r="O74" s="4" t="n">
        <v>0</v>
      </c>
      <c r="P74" s="4" t="s">
        <v>28</v>
      </c>
    </row>
    <row r="75" customFormat="false" ht="30" hidden="false" customHeight="false" outlineLevel="0" collapsed="false">
      <c r="A75" s="4" t="n">
        <v>82</v>
      </c>
      <c r="B75" s="4" t="s">
        <v>2215</v>
      </c>
      <c r="C75" s="4" t="s">
        <v>22</v>
      </c>
      <c r="D75" s="4"/>
      <c r="E75" s="4"/>
      <c r="F75" s="4"/>
      <c r="G75" s="5" t="n">
        <v>39900</v>
      </c>
      <c r="H75" s="4" t="s">
        <v>2216</v>
      </c>
      <c r="I75" s="4"/>
      <c r="J75" s="4" t="s">
        <v>389</v>
      </c>
      <c r="K75" s="4" t="s">
        <v>107</v>
      </c>
      <c r="L75" s="4" t="s">
        <v>2217</v>
      </c>
      <c r="M75" s="5" t="n">
        <v>40017</v>
      </c>
      <c r="N75" s="5" t="n">
        <v>40265</v>
      </c>
      <c r="O75" s="4" t="n">
        <v>0</v>
      </c>
      <c r="P75" s="4" t="s">
        <v>28</v>
      </c>
    </row>
    <row r="76" customFormat="false" ht="30" hidden="false" customHeight="false" outlineLevel="0" collapsed="false">
      <c r="A76" s="4" t="n">
        <v>83</v>
      </c>
      <c r="B76" s="4" t="s">
        <v>2215</v>
      </c>
      <c r="C76" s="4" t="s">
        <v>22</v>
      </c>
      <c r="D76" s="4"/>
      <c r="E76" s="4"/>
      <c r="F76" s="4"/>
      <c r="G76" s="5" t="n">
        <v>39900</v>
      </c>
      <c r="H76" s="4"/>
      <c r="I76" s="4" t="s">
        <v>2216</v>
      </c>
      <c r="J76" s="4" t="s">
        <v>414</v>
      </c>
      <c r="K76" s="4" t="s">
        <v>107</v>
      </c>
      <c r="L76" s="4" t="s">
        <v>2218</v>
      </c>
      <c r="M76" s="5" t="n">
        <v>40018</v>
      </c>
      <c r="N76" s="5" t="n">
        <v>40265</v>
      </c>
      <c r="O76" s="4" t="n">
        <v>0</v>
      </c>
      <c r="P76" s="4" t="s">
        <v>28</v>
      </c>
    </row>
    <row r="77" customFormat="false" ht="45" hidden="false" customHeight="false" outlineLevel="0" collapsed="false">
      <c r="A77" s="4" t="n">
        <v>86</v>
      </c>
      <c r="B77" s="4" t="s">
        <v>202</v>
      </c>
      <c r="C77" s="4" t="s">
        <v>22</v>
      </c>
      <c r="D77" s="4"/>
      <c r="E77" s="4"/>
      <c r="F77" s="4"/>
      <c r="G77" s="5" t="n">
        <v>41068</v>
      </c>
      <c r="H77" s="4" t="s">
        <v>787</v>
      </c>
      <c r="I77" s="4" t="s">
        <v>787</v>
      </c>
      <c r="J77" s="4" t="s">
        <v>389</v>
      </c>
      <c r="K77" s="4"/>
      <c r="L77" s="4" t="s">
        <v>650</v>
      </c>
      <c r="M77" s="5" t="n">
        <v>41068</v>
      </c>
      <c r="N77" s="5" t="n">
        <v>41302</v>
      </c>
      <c r="O77" s="4" t="n">
        <v>0</v>
      </c>
      <c r="P77" s="4" t="s">
        <v>28</v>
      </c>
    </row>
    <row r="78" customFormat="false" ht="30" hidden="false" customHeight="false" outlineLevel="0" collapsed="false">
      <c r="A78" s="4" t="n">
        <v>87</v>
      </c>
      <c r="B78" s="4" t="s">
        <v>118</v>
      </c>
      <c r="C78" s="4" t="s">
        <v>22</v>
      </c>
      <c r="D78" s="4" t="n">
        <v>3</v>
      </c>
      <c r="E78" s="4" t="s">
        <v>2219</v>
      </c>
      <c r="F78" s="4"/>
      <c r="G78" s="5" t="n">
        <v>41122</v>
      </c>
      <c r="H78" s="4" t="s">
        <v>2220</v>
      </c>
      <c r="I78" s="4" t="s">
        <v>2133</v>
      </c>
      <c r="J78" s="4" t="s">
        <v>229</v>
      </c>
      <c r="K78" s="4" t="s">
        <v>247</v>
      </c>
      <c r="L78" s="4" t="s">
        <v>2221</v>
      </c>
      <c r="M78" s="5" t="n">
        <v>39661</v>
      </c>
      <c r="N78" s="5" t="n">
        <v>41521</v>
      </c>
      <c r="O78" s="4" t="n">
        <v>785</v>
      </c>
      <c r="P78" s="4" t="s">
        <v>28</v>
      </c>
    </row>
    <row r="79" customFormat="false" ht="45" hidden="false" customHeight="false" outlineLevel="0" collapsed="false">
      <c r="A79" s="4" t="n">
        <v>88</v>
      </c>
      <c r="B79" s="4" t="s">
        <v>2222</v>
      </c>
      <c r="C79" s="4" t="s">
        <v>22</v>
      </c>
      <c r="D79" s="4" t="s">
        <v>2223</v>
      </c>
      <c r="E79" s="4" t="n">
        <v>74</v>
      </c>
      <c r="F79" s="4"/>
      <c r="G79" s="5" t="n">
        <v>41138</v>
      </c>
      <c r="H79" s="4" t="s">
        <v>2224</v>
      </c>
      <c r="I79" s="4" t="s">
        <v>262</v>
      </c>
      <c r="J79" s="4" t="s">
        <v>229</v>
      </c>
      <c r="K79" s="4" t="s">
        <v>32</v>
      </c>
      <c r="L79" s="4" t="s">
        <v>1313</v>
      </c>
      <c r="M79" s="5" t="n">
        <v>41076</v>
      </c>
      <c r="N79" s="5" t="n">
        <v>41496</v>
      </c>
      <c r="O79" s="4" t="n">
        <v>1252</v>
      </c>
      <c r="P79" s="4" t="s">
        <v>28</v>
      </c>
    </row>
    <row r="80" customFormat="false" ht="45" hidden="false" customHeight="false" outlineLevel="0" collapsed="false">
      <c r="A80" s="4" t="n">
        <v>89</v>
      </c>
      <c r="B80" s="4" t="s">
        <v>118</v>
      </c>
      <c r="C80" s="4" t="s">
        <v>22</v>
      </c>
      <c r="D80" s="4" t="n">
        <v>2</v>
      </c>
      <c r="E80" s="4" t="s">
        <v>2225</v>
      </c>
      <c r="F80" s="4"/>
      <c r="G80" s="5" t="n">
        <v>41137</v>
      </c>
      <c r="H80" s="4" t="s">
        <v>2220</v>
      </c>
      <c r="I80" s="4" t="s">
        <v>2133</v>
      </c>
      <c r="J80" s="4" t="s">
        <v>229</v>
      </c>
      <c r="K80" s="4" t="s">
        <v>247</v>
      </c>
      <c r="L80" s="4" t="s">
        <v>2226</v>
      </c>
      <c r="M80" s="5" t="n">
        <v>41137</v>
      </c>
      <c r="N80" s="5" t="n">
        <v>41526</v>
      </c>
      <c r="O80" s="4" t="n">
        <v>1890</v>
      </c>
      <c r="P80" s="4" t="s">
        <v>28</v>
      </c>
    </row>
    <row r="81" customFormat="false" ht="30" hidden="false" customHeight="false" outlineLevel="0" collapsed="false">
      <c r="A81" s="4" t="n">
        <v>90</v>
      </c>
      <c r="B81" s="4" t="s">
        <v>492</v>
      </c>
      <c r="C81" s="4" t="s">
        <v>44</v>
      </c>
      <c r="D81" s="4"/>
      <c r="E81" s="4"/>
      <c r="F81" s="4"/>
      <c r="G81" s="5" t="n">
        <v>38923</v>
      </c>
      <c r="H81" s="4" t="s">
        <v>2227</v>
      </c>
      <c r="I81" s="4" t="s">
        <v>493</v>
      </c>
      <c r="J81" s="4" t="s">
        <v>2228</v>
      </c>
      <c r="K81" s="4" t="s">
        <v>32</v>
      </c>
      <c r="L81" s="4"/>
      <c r="M81" s="5" t="n">
        <v>38926</v>
      </c>
      <c r="N81" s="5" t="n">
        <v>39288</v>
      </c>
      <c r="O81" s="4" t="n">
        <v>0</v>
      </c>
      <c r="P81" s="4" t="s">
        <v>28</v>
      </c>
    </row>
    <row r="82" customFormat="false" ht="45" hidden="false" customHeight="false" outlineLevel="0" collapsed="false">
      <c r="A82" s="4" t="n">
        <v>91</v>
      </c>
      <c r="B82" s="4" t="s">
        <v>1726</v>
      </c>
      <c r="C82" s="4" t="s">
        <v>22</v>
      </c>
      <c r="D82" s="4" t="n">
        <v>1799</v>
      </c>
      <c r="E82" s="4"/>
      <c r="F82" s="4"/>
      <c r="G82" s="5" t="n">
        <v>38975</v>
      </c>
      <c r="H82" s="4" t="s">
        <v>2229</v>
      </c>
      <c r="I82" s="4" t="s">
        <v>2230</v>
      </c>
      <c r="J82" s="4" t="s">
        <v>389</v>
      </c>
      <c r="K82" s="4" t="s">
        <v>32</v>
      </c>
      <c r="L82" s="4" t="s">
        <v>2231</v>
      </c>
      <c r="M82" s="5" t="n">
        <v>38880</v>
      </c>
      <c r="N82" s="5" t="n">
        <v>39340</v>
      </c>
      <c r="O82" s="4" t="n">
        <v>4584</v>
      </c>
      <c r="P82" s="4" t="s">
        <v>28</v>
      </c>
    </row>
    <row r="83" customFormat="false" ht="60" hidden="false" customHeight="false" outlineLevel="0" collapsed="false">
      <c r="A83" s="4" t="n">
        <v>92</v>
      </c>
      <c r="B83" s="4" t="s">
        <v>66</v>
      </c>
      <c r="C83" s="4" t="s">
        <v>55</v>
      </c>
      <c r="D83" s="4" t="s">
        <v>2232</v>
      </c>
      <c r="E83" s="4" t="s">
        <v>2233</v>
      </c>
      <c r="F83" s="4"/>
      <c r="G83" s="5" t="n">
        <v>40827</v>
      </c>
      <c r="H83" s="4" t="s">
        <v>907</v>
      </c>
      <c r="I83" s="4" t="s">
        <v>907</v>
      </c>
      <c r="J83" s="4" t="s">
        <v>229</v>
      </c>
      <c r="K83" s="4" t="s">
        <v>32</v>
      </c>
      <c r="L83" s="4" t="s">
        <v>2234</v>
      </c>
      <c r="M83" s="5" t="n">
        <v>40840</v>
      </c>
      <c r="N83" s="5" t="n">
        <v>41193</v>
      </c>
      <c r="O83" s="4" t="n">
        <v>38470</v>
      </c>
      <c r="P83" s="4" t="s">
        <v>28</v>
      </c>
    </row>
    <row r="84" customFormat="false" ht="15" hidden="false" customHeight="false" outlineLevel="0" collapsed="false">
      <c r="O84" s="0" t="n">
        <f aca="false">SUM(O9:O83)</f>
        <v>1042980</v>
      </c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9:16:45Z</dcterms:created>
  <dc:creator>Periyakulam</dc:creator>
  <dc:description/>
  <dc:language>en-US</dc:language>
  <cp:lastModifiedBy>hcl</cp:lastModifiedBy>
  <cp:lastPrinted>2015-02-27T09:33:31Z</cp:lastPrinted>
  <dcterms:modified xsi:type="dcterms:W3CDTF">2015-03-07T07:09:43Z</dcterms:modified>
  <cp:revision>0</cp:revision>
  <dc:subject/>
  <dc:title/>
</cp:coreProperties>
</file>